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5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4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4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4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4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5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6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51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6" t="n">
        <f aca="false">+L6</f>
        <v>433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19211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92119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19211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15493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4934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15493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561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616</v>
      </c>
      <c r="O16" s="101"/>
      <c r="P16" s="118" t="n">
        <f aca="false">+ROUND(+OTCHET!E111+OTCHET!E112,0)</f>
        <v>13000</v>
      </c>
      <c r="Q16" s="119" t="n">
        <f aca="false">+ROUND(+OTCHET!L111+OTCHET!L112,0)</f>
        <v>1561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43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311</v>
      </c>
      <c r="O17" s="101"/>
      <c r="P17" s="118" t="n">
        <f aca="false">+ROUND(OTCHET!E78,0)</f>
        <v>0</v>
      </c>
      <c r="Q17" s="119" t="n">
        <f aca="false">+ROUND(OTCHET!L78,0)</f>
        <v>43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13401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4012</v>
      </c>
      <c r="O18" s="101"/>
      <c r="P18" s="118" t="n">
        <f aca="false">+ROUND(OTCHET!E79+OTCHET!E80,0)</f>
        <v>778000</v>
      </c>
      <c r="Q18" s="119" t="n">
        <f aca="false">+ROUND(OTCHET!L79+OTCHET!L80,0)</f>
        <v>13401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278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7819</v>
      </c>
      <c r="O19" s="101"/>
      <c r="P19" s="118" t="n">
        <f aca="false">+ROUND(OTCHET!E138++OTCHET!E139,0)</f>
        <v>85000</v>
      </c>
      <c r="Q19" s="119" t="n">
        <f aca="false">+ROUND(OTCHET!L138++OTCHET!L139,0)</f>
        <v>278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1930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9305</v>
      </c>
      <c r="O20" s="101"/>
      <c r="P20" s="118" t="n">
        <f aca="false">+ROUND(+SUM(OTCHET!E82:E90),0)</f>
        <v>30000</v>
      </c>
      <c r="Q20" s="119" t="n">
        <f aca="false">+ROUND(+SUM(OTCHET!L82:L90),0)</f>
        <v>1930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5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52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5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54936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49368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54936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911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119</v>
      </c>
      <c r="O25" s="101"/>
      <c r="P25" s="111" t="n">
        <f aca="false">+ROUND(OTCHET!E136,0)</f>
        <v>15000</v>
      </c>
      <c r="Q25" s="112" t="n">
        <f aca="false">+ROUND(OTCHET!L136,0)</f>
        <v>911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911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119</v>
      </c>
      <c r="O28" s="101"/>
      <c r="P28" s="139" t="n">
        <f aca="false">+ROUND(+SUM(P25:P27),0)</f>
        <v>73000</v>
      </c>
      <c r="Q28" s="142" t="n">
        <f aca="false">+ROUND(+SUM(Q25:Q27),0)</f>
        <v>911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1940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9405</v>
      </c>
      <c r="O35" s="101"/>
      <c r="P35" s="139" t="n">
        <f aca="false">+ROUND(+OTCHET!E122+OTCHET!E120,0)</f>
        <v>-45000</v>
      </c>
      <c r="Q35" s="142" t="n">
        <f aca="false">+ROUND(+OTCHET!L122+OTCHET!L120,0)</f>
        <v>-1940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204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040</v>
      </c>
      <c r="O36" s="101"/>
      <c r="P36" s="182" t="n">
        <f aca="false">+ROUND(OTCHET!E123,0)</f>
        <v>-30000</v>
      </c>
      <c r="Q36" s="183" t="n">
        <f aca="false">+ROUND(OTCHET!L123,0)</f>
        <v>-1204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3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65</v>
      </c>
      <c r="O37" s="101"/>
      <c r="P37" s="189" t="n">
        <f aca="false">+ROUND(OTCHET!E124,0)</f>
        <v>-15000</v>
      </c>
      <c r="Q37" s="190" t="n">
        <f aca="false">+ROUND(OTCHET!L124,0)</f>
        <v>-73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7840</v>
      </c>
      <c r="G45" s="133" t="n">
        <f aca="false">+IF($P$2=0,$Q45,0)</f>
        <v>679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7990</v>
      </c>
      <c r="O45" s="101"/>
      <c r="P45" s="132" t="n">
        <f aca="false">+ROUND(OTCHET!E140,0)</f>
        <v>67840</v>
      </c>
      <c r="Q45" s="133" t="n">
        <f aca="false">+ROUND(OTCHET!L140,0)</f>
        <v>679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7840</v>
      </c>
      <c r="G46" s="142" t="n">
        <f aca="false">+ROUND(+SUM(G42:G45),0)</f>
        <v>679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7990</v>
      </c>
      <c r="O46" s="101"/>
      <c r="P46" s="139" t="n">
        <f aca="false">+ROUND(+SUM(P42:P45),0)</f>
        <v>67840</v>
      </c>
      <c r="Q46" s="142" t="n">
        <f aca="false">+ROUND(+SUM(Q42:Q45),0)</f>
        <v>679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90575</v>
      </c>
      <c r="G48" s="215" t="n">
        <f aca="false">+ROUND(G23+G28+G35+G40+G46,0)</f>
        <v>60707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07072</v>
      </c>
      <c r="O48" s="217"/>
      <c r="P48" s="214" t="n">
        <f aca="false">+ROUND(P23+P28+P35+P40+P46,0)</f>
        <v>1490575</v>
      </c>
      <c r="Q48" s="215" t="n">
        <f aca="false">+ROUND(Q23+Q28+Q35+Q40+Q46,0)</f>
        <v>60707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50777</v>
      </c>
      <c r="G51" s="106" t="n">
        <f aca="false">+IF($P$2=0,$Q51,0)</f>
        <v>97120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71203</v>
      </c>
      <c r="O51" s="101"/>
      <c r="P51" s="105" t="n">
        <f aca="false">+ROUND(OTCHET!E206-SUM(OTCHET!E218:E220)+OTCHET!E273+IF(+OR(OTCHET!$F$12=5500,OTCHET!$F$12=5600),0,+OTCHET!E299),0)</f>
        <v>2550777</v>
      </c>
      <c r="Q51" s="106" t="n">
        <f aca="false">+ROUND(OTCHET!L206-SUM(OTCHET!L218:L220)+OTCHET!L273+IF(+OR(OTCHET!$F$12=5500,OTCHET!$F$12=5600),0,+OTCHET!L299),0)</f>
        <v>9712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3151</v>
      </c>
      <c r="G52" s="133" t="n">
        <f aca="false">+IF($P$2=0,$Q52,0)</f>
        <v>1672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728</v>
      </c>
      <c r="O52" s="101"/>
      <c r="P52" s="132" t="n">
        <f aca="false">+ROUND(+SUM(OTCHET!E218:E220),0)</f>
        <v>23151</v>
      </c>
      <c r="Q52" s="133" t="n">
        <f aca="false">+ROUND(+SUM(OTCHET!L218:L220),0)</f>
        <v>1672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323</v>
      </c>
      <c r="G53" s="133" t="n">
        <f aca="false">+IF($P$2=0,$Q53,0)</f>
        <v>1296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964</v>
      </c>
      <c r="O53" s="101"/>
      <c r="P53" s="132" t="n">
        <f aca="false">+ROUND(OTCHET!E224,0)</f>
        <v>36323</v>
      </c>
      <c r="Q53" s="133" t="n">
        <f aca="false">+ROUND(OTCHET!L224,0)</f>
        <v>1296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089852</v>
      </c>
      <c r="G54" s="133" t="n">
        <f aca="false">+IF($P$2=0,$Q54,0)</f>
        <v>120421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04219</v>
      </c>
      <c r="O54" s="101"/>
      <c r="P54" s="132" t="n">
        <f aca="false">+ROUND(OTCHET!E188+OTCHET!E191,0)</f>
        <v>2089852</v>
      </c>
      <c r="Q54" s="133" t="n">
        <f aca="false">+ROUND(OTCHET!L188+OTCHET!L191,0)</f>
        <v>12042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18181</v>
      </c>
      <c r="G55" s="133" t="n">
        <f aca="false">+IF($P$2=0,$Q55,0)</f>
        <v>24331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43317</v>
      </c>
      <c r="O55" s="101"/>
      <c r="P55" s="132" t="n">
        <f aca="false">+ROUND(OTCHET!E197+OTCHET!E205,0)</f>
        <v>418181</v>
      </c>
      <c r="Q55" s="133" t="n">
        <f aca="false">+ROUND(OTCHET!L197+OTCHET!L205,0)</f>
        <v>2433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118284</v>
      </c>
      <c r="G56" s="142" t="n">
        <f aca="false">+ROUND(+SUM(G51:G55),0)</f>
        <v>244843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448431</v>
      </c>
      <c r="O56" s="101"/>
      <c r="P56" s="139" t="n">
        <f aca="false">+ROUND(+SUM(P51:P55),0)</f>
        <v>5118284</v>
      </c>
      <c r="Q56" s="142" t="n">
        <f aca="false">+ROUND(+SUM(Q51:Q55),0)</f>
        <v>24484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594315</v>
      </c>
      <c r="G59" s="133" t="n">
        <f aca="false">+IF($P$2=0,$Q59,0)</f>
        <v>69666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96664</v>
      </c>
      <c r="O59" s="101"/>
      <c r="P59" s="132" t="n">
        <f aca="false">+ROUND(+OTCHET!E277+OTCHET!E278,0)</f>
        <v>6594315</v>
      </c>
      <c r="Q59" s="133" t="n">
        <f aca="false">+ROUND(+OTCHET!L277+OTCHET!L278,0)</f>
        <v>6966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8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598115</v>
      </c>
      <c r="G63" s="142" t="n">
        <f aca="false">+ROUND(+SUM(G58:G61),0)</f>
        <v>69666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96664</v>
      </c>
      <c r="O63" s="101"/>
      <c r="P63" s="139" t="n">
        <f aca="false">+ROUND(+SUM(P58:P61),0)</f>
        <v>6598115</v>
      </c>
      <c r="Q63" s="142" t="n">
        <f aca="false">+ROUND(+SUM(Q58:Q61),0)</f>
        <v>6966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451482</v>
      </c>
      <c r="G69" s="106" t="n">
        <f aca="false">+IF($P$2=0,$Q69,0)</f>
        <v>155533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55339</v>
      </c>
      <c r="O69" s="101"/>
      <c r="P69" s="105" t="n">
        <f aca="false">+ROUND(+SUM(OTCHET!E257:E260)+IF(+OR(OTCHET!$F$12=5500,OTCHET!$F$12=5600),+OTCHET!E299,0),0)</f>
        <v>4451482</v>
      </c>
      <c r="Q69" s="106" t="n">
        <f aca="false">+ROUND(+SUM(OTCHET!L257:L260)+IF(+OR(OTCHET!$F$12=5500,OTCHET!$F$12=5600),+OTCHET!L299,0),0)</f>
        <v>155533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451482</v>
      </c>
      <c r="G71" s="142" t="n">
        <f aca="false">+ROUND(+SUM(G69:G70),0)</f>
        <v>155533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55339</v>
      </c>
      <c r="O71" s="101"/>
      <c r="P71" s="139" t="n">
        <f aca="false">+ROUND(+SUM(P69:P70),0)</f>
        <v>4451482</v>
      </c>
      <c r="Q71" s="142" t="n">
        <f aca="false">+ROUND(+SUM(Q69:Q70),0)</f>
        <v>155533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0563</v>
      </c>
      <c r="G73" s="106" t="n">
        <f aca="false">+IF($P$2=0,$Q73,0)</f>
        <v>8957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9577</v>
      </c>
      <c r="O73" s="101"/>
      <c r="P73" s="105" t="n">
        <f aca="false">+ROUND(+OTCHET!E250+OTCHET!E267+OTCHET!E271+OTCHET!E272+OTCHET!E275,0)</f>
        <v>180563</v>
      </c>
      <c r="Q73" s="106" t="n">
        <f aca="false">+ROUND(+OTCHET!L250+OTCHET!L267+OTCHET!L271+OTCHET!L272+OTCHET!L275,0)</f>
        <v>8957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0563</v>
      </c>
      <c r="G75" s="142" t="n">
        <f aca="false">+ROUND(+SUM(G73:G74),0)</f>
        <v>8957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9577</v>
      </c>
      <c r="O75" s="101"/>
      <c r="P75" s="139" t="n">
        <f aca="false">+ROUND(+SUM(P73:P74),0)</f>
        <v>180563</v>
      </c>
      <c r="Q75" s="142" t="n">
        <f aca="false">+ROUND(+SUM(Q73:Q74),0)</f>
        <v>8957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348444</v>
      </c>
      <c r="G77" s="215" t="n">
        <f aca="false">+ROUND(G56+G63+G67+G71+G75,0)</f>
        <v>479001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790011</v>
      </c>
      <c r="O77" s="101"/>
      <c r="P77" s="214" t="n">
        <f aca="false">+ROUND(P56+P63+P67+P71+P75,0)</f>
        <v>16348444</v>
      </c>
      <c r="Q77" s="215" t="n">
        <f aca="false">+ROUND(Q56+Q63+Q67+Q71+Q75,0)</f>
        <v>47900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613952</v>
      </c>
      <c r="G79" s="112" t="n">
        <f aca="false">+IF($P$2=0,$Q79,0)</f>
        <v>223539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235396</v>
      </c>
      <c r="O79" s="101"/>
      <c r="P79" s="111" t="n">
        <f aca="false">+ROUND(OTCHET!E421,0)</f>
        <v>3613952</v>
      </c>
      <c r="Q79" s="112" t="n">
        <f aca="false">+ROUND(OTCHET!L421,0)</f>
        <v>22353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7984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79841</v>
      </c>
      <c r="O80" s="101"/>
      <c r="P80" s="132" t="n">
        <f aca="false">+ROUND(OTCHET!E431,0)</f>
        <v>96318</v>
      </c>
      <c r="Q80" s="133" t="n">
        <f aca="false">+ROUND(OTCHET!L431,0)</f>
        <v>7984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710270</v>
      </c>
      <c r="G81" s="245" t="n">
        <f aca="false">+ROUND(G79+G80,0)</f>
        <v>231523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315237</v>
      </c>
      <c r="O81" s="101"/>
      <c r="P81" s="244" t="n">
        <f aca="false">+ROUND(P79+P80,0)</f>
        <v>3710270</v>
      </c>
      <c r="Q81" s="245" t="n">
        <f aca="false">+ROUND(Q79+Q80,0)</f>
        <v>23152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147599</v>
      </c>
      <c r="G83" s="260" t="n">
        <f aca="false">+ROUND(G48,0)-ROUND(G77,0)+ROUND(G81,0)</f>
        <v>-186770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67702</v>
      </c>
      <c r="O83" s="262"/>
      <c r="P83" s="259" t="n">
        <f aca="false">+ROUND(P48,0)-ROUND(P77,0)+ROUND(P81,0)</f>
        <v>-11147599</v>
      </c>
      <c r="Q83" s="260" t="n">
        <f aca="false">+ROUND(Q48,0)-ROUND(Q77,0)+ROUND(Q81,0)</f>
        <v>-18677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147599</v>
      </c>
      <c r="G84" s="268" t="n">
        <f aca="false">+ROUND(G101,0)+ROUND(G120,0)+ROUND(G127,0)-ROUND(G132,0)</f>
        <v>186770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67702</v>
      </c>
      <c r="O84" s="262"/>
      <c r="P84" s="267" t="n">
        <f aca="false">+ROUND(P101,0)+ROUND(P120,0)+ROUND(P127,0)-ROUND(P132,0)</f>
        <v>11147599</v>
      </c>
      <c r="Q84" s="268" t="n">
        <f aca="false">+ROUND(Q101,0)+ROUND(Q120,0)+ROUND(Q127,0)-ROUND(Q132,0)</f>
        <v>18677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84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842</v>
      </c>
      <c r="O123" s="101"/>
      <c r="P123" s="132" t="n">
        <f aca="false">+ROUND(OTCHET!E526,0)</f>
        <v>0</v>
      </c>
      <c r="Q123" s="133" t="n">
        <f aca="false">+ROUND(OTCHET!L526,0)</f>
        <v>18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84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42</v>
      </c>
      <c r="O127" s="101"/>
      <c r="P127" s="244" t="n">
        <f aca="false">+ROUND(+SUM(P122:P126),0)</f>
        <v>0</v>
      </c>
      <c r="Q127" s="245" t="n">
        <f aca="false">+ROUND(+SUM(Q122:Q126),0)</f>
        <v>18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28173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281739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92817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186586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65860</v>
      </c>
      <c r="O132" s="101"/>
      <c r="P132" s="314" t="n">
        <f aca="false">+ROUND(+P131-P129-P130,0)</f>
        <v>-11147599</v>
      </c>
      <c r="Q132" s="315" t="n">
        <f aca="false">+ROUND(+Q131-Q129-Q130,0)</f>
        <v>-18658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90575</v>
      </c>
      <c r="F22" s="465" t="n">
        <f aca="false">+F23+F25+F36+F37</f>
        <v>607072</v>
      </c>
      <c r="G22" s="466" t="n">
        <f aca="false">+G23+G25+G36+G37</f>
        <v>-495</v>
      </c>
      <c r="H22" s="467" t="n">
        <f aca="false">+H23+H25+H36+H37</f>
        <v>60756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192119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192119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346963</v>
      </c>
      <c r="G25" s="485" t="n">
        <f aca="false">+G26+G30+G31+G32+G33</f>
        <v>-645</v>
      </c>
      <c r="H25" s="486" t="n">
        <f aca="false">+H26+H30+H31+H32+H33</f>
        <v>34760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157628</v>
      </c>
      <c r="G26" s="490" t="n">
        <f aca="false">OTCHET!I75</f>
        <v>0</v>
      </c>
      <c r="H26" s="491" t="n">
        <f aca="false">OTCHET!J75</f>
        <v>157628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4311</v>
      </c>
      <c r="G28" s="502" t="n">
        <f aca="false">OTCHET!I78</f>
        <v>0</v>
      </c>
      <c r="H28" s="503" t="n">
        <f aca="false">OTCHET!J78</f>
        <v>4311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134012</v>
      </c>
      <c r="G29" s="508" t="n">
        <f aca="false">+OTCHET!I79+OTCHET!I80</f>
        <v>0</v>
      </c>
      <c r="H29" s="509" t="n">
        <f aca="false">+OTCHET!J79+OTCHET!J80</f>
        <v>134012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154934</v>
      </c>
      <c r="G30" s="513" t="n">
        <f aca="false">OTCHET!I91+OTCHET!I94+OTCHET!I95</f>
        <v>0</v>
      </c>
      <c r="H30" s="514" t="n">
        <f aca="false">OTCHET!J91+OTCHET!J94+OTCHET!J95</f>
        <v>154934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15616</v>
      </c>
      <c r="G31" s="518" t="n">
        <f aca="false">OTCHET!I109</f>
        <v>0</v>
      </c>
      <c r="H31" s="519" t="n">
        <f aca="false">OTCHET!J109</f>
        <v>15616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9666</v>
      </c>
      <c r="G32" s="518" t="n">
        <f aca="false">OTCHET!I113+OTCHET!I122+OTCHET!I138+OTCHET!I139</f>
        <v>-645</v>
      </c>
      <c r="H32" s="519" t="n">
        <f aca="false">OTCHET!J113+OTCHET!J122+OTCHET!J138+OTCHET!J139</f>
        <v>10311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9119</v>
      </c>
      <c r="G33" s="480" t="n">
        <f aca="false">OTCHET!I126</f>
        <v>0</v>
      </c>
      <c r="H33" s="481" t="n">
        <f aca="false">OTCHET!J126</f>
        <v>9119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67840</v>
      </c>
      <c r="F36" s="512" t="n">
        <f aca="false">+G36+H36+I36</f>
        <v>67990</v>
      </c>
      <c r="G36" s="513" t="n">
        <f aca="false">+OTCHET!I140</f>
        <v>150</v>
      </c>
      <c r="H36" s="514" t="n">
        <f aca="false">+OTCHET!J140</f>
        <v>6784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348444</v>
      </c>
      <c r="F38" s="465" t="n">
        <f aca="false">F39+F43+F44+F46+SUM(F48:F52)+F55</f>
        <v>4790011</v>
      </c>
      <c r="G38" s="466" t="n">
        <f aca="false">G39+G43+G44+G46+SUM(G48:G52)+G55</f>
        <v>2605256</v>
      </c>
      <c r="H38" s="467" t="n">
        <f aca="false">H39+H43+H44+H46+SUM(H48:H52)+H55</f>
        <v>2155621</v>
      </c>
      <c r="I38" s="467" t="n">
        <f aca="false">I39+I43+I44+I46+SUM(I48:I52)+I55</f>
        <v>2913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508033</v>
      </c>
      <c r="F39" s="512" t="n">
        <f aca="false">SUM(F40:F42)</f>
        <v>1447536</v>
      </c>
      <c r="G39" s="513" t="n">
        <f aca="false">SUM(G40:G42)</f>
        <v>1272066</v>
      </c>
      <c r="H39" s="514" t="n">
        <f aca="false">SUM(H40:H42)</f>
        <v>151959</v>
      </c>
      <c r="I39" s="547" t="n">
        <f aca="false">SUM(I40:I42)</f>
        <v>2351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712925</v>
      </c>
      <c r="F40" s="549" t="n">
        <f aca="false">+G40+H40+I40</f>
        <v>970469</v>
      </c>
      <c r="G40" s="550" t="n">
        <f aca="false">OTCHET!I188</f>
        <v>885813</v>
      </c>
      <c r="H40" s="551" t="n">
        <f aca="false">OTCHET!J188</f>
        <v>66044</v>
      </c>
      <c r="I40" s="552" t="n">
        <f aca="false">OTCHET!K188</f>
        <v>1861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376927</v>
      </c>
      <c r="F41" s="553" t="n">
        <f aca="false">+G41+H41+I41</f>
        <v>233750</v>
      </c>
      <c r="G41" s="554" t="n">
        <f aca="false">OTCHET!I191</f>
        <v>166211</v>
      </c>
      <c r="H41" s="555" t="n">
        <f aca="false">OTCHET!J191</f>
        <v>65406</v>
      </c>
      <c r="I41" s="556" t="n">
        <f aca="false">OTCHET!K191</f>
        <v>213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418181</v>
      </c>
      <c r="F42" s="553" t="n">
        <f aca="false">+G42+H42+I42</f>
        <v>243317</v>
      </c>
      <c r="G42" s="554" t="n">
        <f aca="false">+OTCHET!I197+OTCHET!I205</f>
        <v>220042</v>
      </c>
      <c r="H42" s="555" t="n">
        <f aca="false">+OTCHET!J197+OTCHET!J205</f>
        <v>20509</v>
      </c>
      <c r="I42" s="556" t="n">
        <f aca="false">+OTCHET!K197+OTCHET!K205</f>
        <v>276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535851</v>
      </c>
      <c r="F43" s="517" t="n">
        <f aca="false">+G43+H43+I43</f>
        <v>1000895</v>
      </c>
      <c r="G43" s="518" t="n">
        <f aca="false">+OTCHET!I206+OTCHET!I224+OTCHET!I273</f>
        <v>123114</v>
      </c>
      <c r="H43" s="519" t="n">
        <f aca="false">+OTCHET!J206+OTCHET!J224+OTCHET!J273</f>
        <v>877781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4451482</v>
      </c>
      <c r="F46" s="567" t="n">
        <f aca="false">+G46+H46+I46</f>
        <v>1555339</v>
      </c>
      <c r="G46" s="568" t="n">
        <f aca="false">+OTCHET!I257+OTCHET!I258+OTCHET!I259+OTCHET!I260</f>
        <v>1122173</v>
      </c>
      <c r="H46" s="569" t="n">
        <f aca="false">+OTCHET!J257+OTCHET!J258+OTCHET!J259+OTCHET!J260</f>
        <v>433166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6507</v>
      </c>
      <c r="F47" s="561" t="n">
        <f aca="false">+G47+H47+I47</f>
        <v>775</v>
      </c>
      <c r="G47" s="562" t="n">
        <f aca="false">+OTCHET!I258</f>
        <v>77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180563</v>
      </c>
      <c r="F48" s="517" t="n">
        <f aca="false">+G48+H48+I48</f>
        <v>89577</v>
      </c>
      <c r="G48" s="518" t="n">
        <f aca="false">+OTCHET!I267+OTCHET!I271+OTCHET!I272</f>
        <v>73177</v>
      </c>
      <c r="H48" s="519" t="n">
        <f aca="false">+OTCHET!J267+OTCHET!J271+OTCHET!J272</f>
        <v>1640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6598115</v>
      </c>
      <c r="F49" s="517" t="n">
        <f aca="false">+G49+H49+I49</f>
        <v>696664</v>
      </c>
      <c r="G49" s="518" t="n">
        <f aca="false">OTCHET!I277+OTCHET!I278+OTCHET!I286+OTCHET!I289</f>
        <v>14726</v>
      </c>
      <c r="H49" s="519" t="n">
        <f aca="false">OTCHET!J277+OTCHET!J278+OTCHET!J286+OTCHET!J289</f>
        <v>676315</v>
      </c>
      <c r="I49" s="558" t="n">
        <f aca="false">OTCHET!K277+OTCHET!K278+OTCHET!K286+OTCHET!K289</f>
        <v>5623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7440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710270</v>
      </c>
      <c r="F56" s="586" t="n">
        <f aca="false">+F57+F58+F62</f>
        <v>2315237</v>
      </c>
      <c r="G56" s="587" t="n">
        <f aca="false">+G57+G58+G62</f>
        <v>1621208</v>
      </c>
      <c r="H56" s="588" t="n">
        <f aca="false">+H57+H58+H62</f>
        <v>69402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3537082</v>
      </c>
      <c r="F57" s="567" t="n">
        <f aca="false">+G57+H57+I57</f>
        <v>2126035</v>
      </c>
      <c r="G57" s="568" t="n">
        <f aca="false">+OTCHET!I363+OTCHET!I377+OTCHET!I390</f>
        <v>1487198</v>
      </c>
      <c r="H57" s="569" t="n">
        <f aca="false">+OTCHET!J363+OTCHET!J377+OTCHET!J390</f>
        <v>638837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173188</v>
      </c>
      <c r="F58" s="517" t="n">
        <f aca="false">+G58+H58+I58</f>
        <v>189202</v>
      </c>
      <c r="G58" s="518" t="n">
        <f aca="false">+OTCHET!I385+OTCHET!I393+OTCHET!I398+OTCHET!I401+OTCHET!I404+OTCHET!I407+OTCHET!I408+OTCHET!I411+OTCHET!I424+OTCHET!I425+OTCHET!I426+OTCHET!I427+OTCHET!I428</f>
        <v>134010</v>
      </c>
      <c r="H58" s="519" t="n">
        <f aca="false">+OTCHET!J385+OTCHET!J393+OTCHET!J398+OTCHET!J401+OTCHET!J404+OTCHET!J407+OTCHET!J408+OTCHET!J411+OTCHET!J424+OTCHET!J425+OTCHET!J426+OTCHET!J427+OTCHET!J428</f>
        <v>5519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7984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79841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147599</v>
      </c>
      <c r="F64" s="601" t="n">
        <f aca="false">+F22-F38+F56-F63</f>
        <v>-1867702</v>
      </c>
      <c r="G64" s="602" t="n">
        <f aca="false">+G22-G38+G56-G63</f>
        <v>-984543</v>
      </c>
      <c r="H64" s="603" t="n">
        <f aca="false">+H22-H38+H56-H63</f>
        <v>-854025</v>
      </c>
      <c r="I64" s="603" t="n">
        <f aca="false">+I22-I38+I56-I63</f>
        <v>-2913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9134</v>
      </c>
      <c r="I65" s="608" t="n">
        <f aca="false">+I$64+I$66</f>
        <v>-2913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147599</v>
      </c>
      <c r="F66" s="609" t="n">
        <f aca="false">SUM(+F68+F76+F77+F84+F85+F86+F89+F90+F91+F92+F93+F94+F95)</f>
        <v>1867702</v>
      </c>
      <c r="G66" s="610" t="n">
        <f aca="false">SUM(+G68+G76+G77+G84+G85+G86+G89+G90+G91+G92+G93+G94+G95)</f>
        <v>984543</v>
      </c>
      <c r="H66" s="611" t="n">
        <f aca="false">SUM(+H68+H76+H77+H84+H85+H86+H89+H90+H91+H92+H93+H94+H95)</f>
        <v>88315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842</v>
      </c>
      <c r="G86" s="480" t="n">
        <f aca="false">+G87+G88</f>
        <v>184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1842</v>
      </c>
      <c r="G88" s="538" t="n">
        <f aca="false">+OTCHET!I523+OTCHET!I526+OTCHET!I546</f>
        <v>1842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9281739</v>
      </c>
      <c r="G91" s="518" t="n">
        <f aca="false">+OTCHET!I575+OTCHET!I576+OTCHET!I577+OTCHET!I578+OTCHET!I579+OTCHET!I580+OTCHET!I581</f>
        <v>-2544104</v>
      </c>
      <c r="H91" s="519" t="n">
        <f aca="false">+OTCHET!J575+OTCHET!J576+OTCHET!J577+OTCHET!J578+OTCHET!J579+OTCHET!J580+OTCHET!J581</f>
        <v>-673763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9134</v>
      </c>
      <c r="I105" s="644" t="n">
        <f aca="false">+I$64+I$66</f>
        <v>-2913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4510"/>
  <sheetViews>
    <sheetView showFormulas="false" showGridLines="true" showRowColHeaders="true" showZeros="true" rightToLeft="false" tabSelected="true" showOutlineSymbols="true" defaultGridColor="true" view="pageBreakPreview" topLeftCell="B590" colorId="64" zoomScale="100" zoomScaleNormal="75" zoomScalePageLayoutView="100" workbookViewId="0">
      <selection pane="topLeft" activeCell="I640" activeCellId="0" sqref="I64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31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205</v>
      </c>
      <c r="K22" s="740" t="n">
        <f aca="false">SUM(K23:K25,K26:K27)</f>
        <v>0</v>
      </c>
      <c r="L22" s="740" t="n">
        <f aca="false">SUM(L23:L25,L26:L27)</f>
        <v>220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2205</v>
      </c>
      <c r="K25" s="754" t="n">
        <v>0</v>
      </c>
      <c r="L25" s="751" t="n">
        <f aca="false">I25+J25+K25</f>
        <v>220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245200</v>
      </c>
      <c r="F52" s="767" t="n">
        <f aca="false">SUM(F53:F57)</f>
        <v>0</v>
      </c>
      <c r="G52" s="768" t="n">
        <f aca="false">SUM(G53:G57)</f>
        <v>24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89464</v>
      </c>
      <c r="K52" s="769" t="n">
        <f aca="false">SUM(K53:K57)</f>
        <v>0</v>
      </c>
      <c r="L52" s="766" t="n">
        <f aca="false">SUM(L53:L57)</f>
        <v>18946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50000</v>
      </c>
      <c r="F53" s="745" t="n">
        <v>0</v>
      </c>
      <c r="G53" s="786" t="n">
        <v>50000</v>
      </c>
      <c r="H53" s="747" t="n">
        <v>0</v>
      </c>
      <c r="I53" s="745" t="n">
        <v>0</v>
      </c>
      <c r="J53" s="786" t="n">
        <v>41683</v>
      </c>
      <c r="K53" s="747" t="n">
        <v>0</v>
      </c>
      <c r="L53" s="744" t="n">
        <f aca="false">I53+J53+K53</f>
        <v>41683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130000</v>
      </c>
      <c r="F55" s="752" t="n">
        <v>0</v>
      </c>
      <c r="G55" s="788" t="n">
        <v>130000</v>
      </c>
      <c r="H55" s="754" t="n">
        <v>0</v>
      </c>
      <c r="I55" s="752" t="n">
        <v>0</v>
      </c>
      <c r="J55" s="788" t="n">
        <v>113217</v>
      </c>
      <c r="K55" s="754" t="n">
        <v>0</v>
      </c>
      <c r="L55" s="751" t="n">
        <f aca="false">I55+J55+K55</f>
        <v>11321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65000</v>
      </c>
      <c r="F56" s="752" t="n">
        <v>0</v>
      </c>
      <c r="G56" s="788" t="n">
        <v>65000</v>
      </c>
      <c r="H56" s="754" t="n">
        <v>0</v>
      </c>
      <c r="I56" s="752" t="n">
        <v>0</v>
      </c>
      <c r="J56" s="788" t="n">
        <v>34487</v>
      </c>
      <c r="K56" s="754" t="n">
        <v>0</v>
      </c>
      <c r="L56" s="751" t="n">
        <f aca="false">I56+J56+K56</f>
        <v>3448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77</v>
      </c>
      <c r="K57" s="775" t="n">
        <v>0</v>
      </c>
      <c r="L57" s="772" t="n">
        <f aca="false">I57+J57+K57</f>
        <v>77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35</v>
      </c>
      <c r="F74" s="795" t="n">
        <v>0</v>
      </c>
      <c r="G74" s="799" t="n">
        <v>35</v>
      </c>
      <c r="H74" s="797" t="n">
        <v>0</v>
      </c>
      <c r="I74" s="795" t="n">
        <v>0</v>
      </c>
      <c r="J74" s="799" t="n">
        <v>450</v>
      </c>
      <c r="K74" s="797" t="n">
        <v>0</v>
      </c>
      <c r="L74" s="766" t="n">
        <f aca="false">I74+J74+K74</f>
        <v>45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808000</v>
      </c>
      <c r="F75" s="767" t="n">
        <f aca="false">SUM(F76:F90)</f>
        <v>23000</v>
      </c>
      <c r="G75" s="768" t="n">
        <f aca="false">SUM(G76:G90)</f>
        <v>78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157628</v>
      </c>
      <c r="K75" s="769" t="n">
        <f aca="false">SUM(K76:K90)</f>
        <v>0</v>
      </c>
      <c r="L75" s="766" t="n">
        <f aca="false">SUM(L76:L90)</f>
        <v>157628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 t="n">
        <v>4311</v>
      </c>
      <c r="K78" s="754" t="n">
        <v>0</v>
      </c>
      <c r="L78" s="751" t="n">
        <f aca="false">I78+J78+K78</f>
        <v>431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6500</v>
      </c>
      <c r="F79" s="801" t="n">
        <v>1500</v>
      </c>
      <c r="G79" s="755" t="n">
        <v>25000</v>
      </c>
      <c r="H79" s="754" t="n">
        <v>0</v>
      </c>
      <c r="I79" s="801" t="n">
        <v>0</v>
      </c>
      <c r="J79" s="755" t="n">
        <v>15362</v>
      </c>
      <c r="K79" s="754" t="n">
        <v>0</v>
      </c>
      <c r="L79" s="751" t="n">
        <f aca="false">I79+J79+K79</f>
        <v>1536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1500</v>
      </c>
      <c r="F80" s="801" t="n">
        <v>21500</v>
      </c>
      <c r="G80" s="755" t="n">
        <v>730000</v>
      </c>
      <c r="H80" s="754" t="n">
        <v>0</v>
      </c>
      <c r="I80" s="801" t="n">
        <v>0</v>
      </c>
      <c r="J80" s="755" t="n">
        <v>118650</v>
      </c>
      <c r="K80" s="754" t="n">
        <v>0</v>
      </c>
      <c r="L80" s="751" t="n">
        <f aca="false">I80+J80+K80</f>
        <v>118650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30000</v>
      </c>
      <c r="F82" s="801"/>
      <c r="G82" s="755" t="n">
        <v>30000</v>
      </c>
      <c r="H82" s="754" t="n">
        <v>0</v>
      </c>
      <c r="I82" s="801"/>
      <c r="J82" s="755" t="n">
        <v>19305</v>
      </c>
      <c r="K82" s="754" t="n">
        <v>0</v>
      </c>
      <c r="L82" s="751" t="n">
        <f aca="false">I82+J82+K82</f>
        <v>19305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236000</v>
      </c>
      <c r="F95" s="767" t="n">
        <f aca="false">SUM(F96:F108)</f>
        <v>0</v>
      </c>
      <c r="G95" s="768" t="n">
        <f aca="false">SUM(G96:G108)</f>
        <v>236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154934</v>
      </c>
      <c r="K95" s="769" t="n">
        <f aca="false">SUM(K96:K108)</f>
        <v>0</v>
      </c>
      <c r="L95" s="766" t="n">
        <f aca="false">SUM(L96:L108)</f>
        <v>154934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20000</v>
      </c>
      <c r="F100" s="752" t="n">
        <v>0</v>
      </c>
      <c r="G100" s="755" t="n">
        <v>20000</v>
      </c>
      <c r="H100" s="754" t="n">
        <v>0</v>
      </c>
      <c r="I100" s="752" t="n">
        <v>0</v>
      </c>
      <c r="J100" s="755" t="n">
        <v>11218</v>
      </c>
      <c r="K100" s="754" t="n">
        <v>0</v>
      </c>
      <c r="L100" s="751" t="n">
        <f aca="false">I100+J100+K100</f>
        <v>11218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150000</v>
      </c>
      <c r="F102" s="752" t="n">
        <v>0</v>
      </c>
      <c r="G102" s="755" t="n">
        <v>150000</v>
      </c>
      <c r="H102" s="754" t="n">
        <v>0</v>
      </c>
      <c r="I102" s="752" t="n">
        <v>0</v>
      </c>
      <c r="J102" s="755" t="n">
        <v>109054</v>
      </c>
      <c r="K102" s="754" t="n">
        <v>0</v>
      </c>
      <c r="L102" s="751" t="n">
        <f aca="false">I102+J102+K102</f>
        <v>109054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0000</v>
      </c>
      <c r="F104" s="801"/>
      <c r="G104" s="755" t="n">
        <v>10000</v>
      </c>
      <c r="H104" s="754" t="n">
        <v>0</v>
      </c>
      <c r="I104" s="801"/>
      <c r="J104" s="755" t="n">
        <v>5656</v>
      </c>
      <c r="K104" s="754" t="n">
        <v>0</v>
      </c>
      <c r="L104" s="751" t="n">
        <f aca="false">I104+J104+K104</f>
        <v>5656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27705</v>
      </c>
      <c r="K105" s="754" t="n">
        <v>0</v>
      </c>
      <c r="L105" s="751" t="n">
        <f aca="false">I105+J105+K105</f>
        <v>27705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27</v>
      </c>
      <c r="K107" s="754" t="n">
        <v>0</v>
      </c>
      <c r="L107" s="751" t="n">
        <f aca="false">I107+J107+K107</f>
        <v>27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000</v>
      </c>
      <c r="F108" s="808"/>
      <c r="G108" s="809" t="n">
        <v>1000</v>
      </c>
      <c r="H108" s="775" t="n">
        <v>0</v>
      </c>
      <c r="I108" s="808"/>
      <c r="J108" s="809" t="n">
        <v>1274</v>
      </c>
      <c r="K108" s="775" t="n">
        <v>0</v>
      </c>
      <c r="L108" s="772" t="n">
        <f aca="false">I108+J108+K108</f>
        <v>1274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3000</v>
      </c>
      <c r="F109" s="767" t="n">
        <f aca="false">+F110+F111+F112</f>
        <v>0</v>
      </c>
      <c r="G109" s="768" t="n">
        <f aca="false">+G110+G111+G112</f>
        <v>13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5616</v>
      </c>
      <c r="K109" s="769" t="n">
        <f aca="false">+K110+K111+K112</f>
        <v>0</v>
      </c>
      <c r="L109" s="766" t="n">
        <f aca="false">SUM(L110:L112)</f>
        <v>15616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609</v>
      </c>
      <c r="K111" s="754" t="n">
        <v>0</v>
      </c>
      <c r="L111" s="751" t="n">
        <f aca="false">I111+J111+K111</f>
        <v>60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12000</v>
      </c>
      <c r="F112" s="808"/>
      <c r="G112" s="809" t="n">
        <v>12000</v>
      </c>
      <c r="H112" s="775" t="n">
        <v>0</v>
      </c>
      <c r="I112" s="808"/>
      <c r="J112" s="809" t="n">
        <v>15007</v>
      </c>
      <c r="K112" s="775" t="n">
        <v>0</v>
      </c>
      <c r="L112" s="772" t="n">
        <f aca="false">I112+J112+K112</f>
        <v>15007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000</v>
      </c>
      <c r="F113" s="767" t="n">
        <f aca="false">SUM(F114:F121)</f>
        <v>0</v>
      </c>
      <c r="G113" s="768" t="n">
        <f aca="false">SUM(G114:G121)</f>
        <v>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1252</v>
      </c>
      <c r="K113" s="769" t="n">
        <f aca="false">SUM(K114:K121)</f>
        <v>0</v>
      </c>
      <c r="L113" s="766" t="n">
        <f aca="false">SUM(L114:L121)</f>
        <v>1252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000</v>
      </c>
      <c r="F121" s="808"/>
      <c r="G121" s="809" t="n">
        <v>5000</v>
      </c>
      <c r="H121" s="775" t="n">
        <v>0</v>
      </c>
      <c r="I121" s="808"/>
      <c r="J121" s="809" t="n">
        <v>1252</v>
      </c>
      <c r="K121" s="775" t="n">
        <v>0</v>
      </c>
      <c r="L121" s="772" t="n">
        <f aca="false">I121+J121+K121</f>
        <v>1252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45000</v>
      </c>
      <c r="F122" s="767" t="n">
        <f aca="false">SUM(F123:F125)</f>
        <v>0</v>
      </c>
      <c r="G122" s="768" t="n">
        <f aca="false">SUM(G123:G125)</f>
        <v>-45000</v>
      </c>
      <c r="H122" s="769" t="n">
        <f aca="false">SUM(H123:H125)</f>
        <v>0</v>
      </c>
      <c r="I122" s="767" t="n">
        <f aca="false">SUM(I123:I125)</f>
        <v>-645</v>
      </c>
      <c r="J122" s="768" t="n">
        <f aca="false">SUM(J123:J125)</f>
        <v>-18760</v>
      </c>
      <c r="K122" s="769" t="n">
        <f aca="false">SUM(K123:K125)</f>
        <v>0</v>
      </c>
      <c r="L122" s="766" t="n">
        <f aca="false">SUM(L123:L125)</f>
        <v>-1940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30000</v>
      </c>
      <c r="F123" s="812"/>
      <c r="G123" s="800" t="n">
        <v>-30000</v>
      </c>
      <c r="H123" s="747" t="n">
        <v>0</v>
      </c>
      <c r="I123" s="812"/>
      <c r="J123" s="800" t="n">
        <v>-12040</v>
      </c>
      <c r="K123" s="747" t="n">
        <v>0</v>
      </c>
      <c r="L123" s="744" t="n">
        <f aca="false">I123+J123+K123</f>
        <v>-12040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5000</v>
      </c>
      <c r="F124" s="801"/>
      <c r="G124" s="755" t="n">
        <v>-15000</v>
      </c>
      <c r="H124" s="754" t="n">
        <v>0</v>
      </c>
      <c r="I124" s="801" t="n">
        <v>-645</v>
      </c>
      <c r="J124" s="755" t="n">
        <v>-6720</v>
      </c>
      <c r="K124" s="754" t="n">
        <v>0</v>
      </c>
      <c r="L124" s="751" t="n">
        <f aca="false">I124+J124+K124</f>
        <v>-736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3000</v>
      </c>
      <c r="F126" s="767" t="n">
        <f aca="false">SUM(F127:F137)</f>
        <v>0</v>
      </c>
      <c r="G126" s="768" t="n">
        <f aca="false">SUM(G127:G137)</f>
        <v>73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9119</v>
      </c>
      <c r="K126" s="769" t="n">
        <f aca="false">SUM(K127:K137)</f>
        <v>0</v>
      </c>
      <c r="L126" s="766" t="n">
        <f aca="false">SUM(L127:L137)</f>
        <v>9119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58000</v>
      </c>
      <c r="F128" s="801"/>
      <c r="G128" s="755" t="n">
        <v>58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5000</v>
      </c>
      <c r="F136" s="801"/>
      <c r="G136" s="755" t="n">
        <v>15000</v>
      </c>
      <c r="H136" s="754" t="n">
        <v>0</v>
      </c>
      <c r="I136" s="801"/>
      <c r="J136" s="755" t="n">
        <v>9119</v>
      </c>
      <c r="K136" s="754" t="n">
        <v>0</v>
      </c>
      <c r="L136" s="751" t="n">
        <f aca="false">I136+J136+K136</f>
        <v>9119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85000</v>
      </c>
      <c r="F138" s="795" t="n">
        <v>0</v>
      </c>
      <c r="G138" s="799" t="n">
        <v>85000</v>
      </c>
      <c r="H138" s="797" t="n">
        <v>0</v>
      </c>
      <c r="I138" s="795" t="n">
        <v>0</v>
      </c>
      <c r="J138" s="799" t="n">
        <v>27819</v>
      </c>
      <c r="K138" s="797" t="n">
        <v>0</v>
      </c>
      <c r="L138" s="766" t="n">
        <f aca="false">I138+J138+K138</f>
        <v>27819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67840</v>
      </c>
      <c r="F140" s="767" t="n">
        <f aca="false">SUM(F141:F142)</f>
        <v>0</v>
      </c>
      <c r="G140" s="768" t="n">
        <f aca="false">SUM(G141:G142)</f>
        <v>67840</v>
      </c>
      <c r="H140" s="769" t="n">
        <f aca="false">SUM(H141:H142)</f>
        <v>0</v>
      </c>
      <c r="I140" s="767" t="n">
        <f aca="false">SUM(I141:I142)</f>
        <v>150</v>
      </c>
      <c r="J140" s="768" t="n">
        <f aca="false">SUM(J141:J142)</f>
        <v>67840</v>
      </c>
      <c r="K140" s="769" t="n">
        <f aca="false">SUM(K141:K142)</f>
        <v>0</v>
      </c>
      <c r="L140" s="766" t="n">
        <f aca="false">SUM(L141:L142)</f>
        <v>6799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67840</v>
      </c>
      <c r="F141" s="812"/>
      <c r="G141" s="800" t="n">
        <v>67840</v>
      </c>
      <c r="H141" s="747" t="n">
        <v>0</v>
      </c>
      <c r="I141" s="812" t="n">
        <v>150</v>
      </c>
      <c r="J141" s="800" t="n">
        <v>67840</v>
      </c>
      <c r="K141" s="747" t="n">
        <v>0</v>
      </c>
      <c r="L141" s="744" t="n">
        <f aca="false">I141+J141+K141</f>
        <v>6799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490575</v>
      </c>
      <c r="F170" s="844" t="n">
        <f aca="false">SUM(F22,F28,F33,F39,F47,F52,F58,F61,F64,F65,F72,F73,F74,F75,F91,F94,F95,F109,F113,F122,F126,F138,F139,F140,F143,F152,F161)</f>
        <v>23000</v>
      </c>
      <c r="G170" s="845" t="n">
        <f aca="false">SUM(G22,G28,G33,G39,G47,G52,G58,G61,G64,G65,G72,G73,G74,G75,G91,G94,G95,G109,G113,G122,G126,G138,G139,G140,G143,G152,G161)</f>
        <v>1467575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-495</v>
      </c>
      <c r="J170" s="845" t="n">
        <f aca="false">SUM(J22,J28,J33,J39,J47,J52,J58,J61,J64,J65,J72,J73,J74,J75,J91,J94,J95,J109,J113,J122,J126,J138,J139,J140,J143,J152,J161)</f>
        <v>607567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607072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итрино</v>
      </c>
      <c r="C177" s="866"/>
      <c r="D177" s="866"/>
      <c r="E177" s="692" t="n">
        <f aca="false">$E$9</f>
        <v>43101</v>
      </c>
      <c r="F177" s="867" t="n">
        <f aca="false">$F$9</f>
        <v>43312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итрино</v>
      </c>
      <c r="C180" s="698"/>
      <c r="D180" s="698"/>
      <c r="E180" s="870" t="s">
        <v>584</v>
      </c>
      <c r="F180" s="415" t="str">
        <f aca="false">$F$12</f>
        <v>77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1712925</v>
      </c>
      <c r="F188" s="911" t="n">
        <f aca="false">SUMIF($B$609:$B$12315,$B188,F$609:F$12315)</f>
        <v>1506975</v>
      </c>
      <c r="G188" s="912" t="n">
        <f aca="false">SUMIF($B$609:$B$12315,$B188,G$609:G$12315)</f>
        <v>129600</v>
      </c>
      <c r="H188" s="564" t="n">
        <f aca="false">SUMIF($B$609:$B$12315,$B188,H$609:H$12315)</f>
        <v>76350</v>
      </c>
      <c r="I188" s="911" t="n">
        <f aca="false">SUMIF($B$609:$B$12315,$B188,I$609:I$12315)</f>
        <v>885813</v>
      </c>
      <c r="J188" s="912" t="n">
        <f aca="false">SUMIF($B$609:$B$12315,$B188,J$609:J$12315)</f>
        <v>66044</v>
      </c>
      <c r="K188" s="564" t="n">
        <f aca="false">SUMIF($B$609:$B$12315,$B188,K$609:K$12315)</f>
        <v>18612</v>
      </c>
      <c r="L188" s="910" t="n">
        <f aca="false">SUMIF($B$609:$B$12315,$B188,L$609:L$12315)</f>
        <v>97046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1643050</v>
      </c>
      <c r="F189" s="917" t="n">
        <f aca="false">SUMIF($C$609:$C$12315,$C189,F$609:F$12315)</f>
        <v>1437100</v>
      </c>
      <c r="G189" s="918" t="n">
        <f aca="false">SUMIF($C$609:$C$12315,$C189,G$609:G$12315)</f>
        <v>129600</v>
      </c>
      <c r="H189" s="919" t="n">
        <f aca="false">SUMIF($C$609:$C$12315,$C189,H$609:H$12315)</f>
        <v>76350</v>
      </c>
      <c r="I189" s="917" t="n">
        <f aca="false">SUMIF($C$609:$C$12315,$C189,I$609:I$12315)</f>
        <v>846165</v>
      </c>
      <c r="J189" s="918" t="n">
        <f aca="false">SUMIF($C$609:$C$12315,$C189,J$609:J$12315)</f>
        <v>66044</v>
      </c>
      <c r="K189" s="919" t="n">
        <f aca="false">SUMIF($C$609:$C$12315,$C189,K$609:K$12315)</f>
        <v>18612</v>
      </c>
      <c r="L189" s="744" t="n">
        <f aca="false">SUMIF($C$609:$C$12315,$C189,L$609:L$12315)</f>
        <v>930821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69875</v>
      </c>
      <c r="F190" s="922" t="n">
        <f aca="false">SUMIF($C$609:$C$12315,$C190,F$609:F$12315)</f>
        <v>69875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39648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39648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376927</v>
      </c>
      <c r="F191" s="911" t="n">
        <f aca="false">SUMIF($B$609:$B$12315,$B191,F$609:F$12315)</f>
        <v>225327</v>
      </c>
      <c r="G191" s="912" t="n">
        <f aca="false">SUMIF($B$609:$B$12315,$B191,G$609:G$12315)</f>
        <v>136600</v>
      </c>
      <c r="H191" s="564" t="n">
        <f aca="false">SUMIF($B$609:$B$12315,$B191,H$609:H$12315)</f>
        <v>15000</v>
      </c>
      <c r="I191" s="911" t="n">
        <f aca="false">SUMIF($B$609:$B$12315,$B191,I$609:I$12315)</f>
        <v>166211</v>
      </c>
      <c r="J191" s="912" t="n">
        <f aca="false">SUMIF($B$609:$B$12315,$B191,J$609:J$12315)</f>
        <v>65406</v>
      </c>
      <c r="K191" s="564" t="n">
        <f aca="false">SUMIF($B$609:$B$12315,$B191,K$609:K$12315)</f>
        <v>2133</v>
      </c>
      <c r="L191" s="910" t="n">
        <f aca="false">SUMIF($B$609:$B$12315,$B191,L$609:L$12315)</f>
        <v>23375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242267</v>
      </c>
      <c r="F192" s="917" t="n">
        <f aca="false">SUMIF($C$609:$C$12315,$C192,F$609:F$12315)</f>
        <v>172267</v>
      </c>
      <c r="G192" s="918" t="n">
        <f aca="false">SUMIF($C$609:$C$12315,$C192,G$609:G$12315)</f>
        <v>70000</v>
      </c>
      <c r="H192" s="919" t="n">
        <f aca="false">SUMIF($C$609:$C$12315,$C192,H$609:H$12315)</f>
        <v>0</v>
      </c>
      <c r="I192" s="917" t="n">
        <f aca="false">SUMIF($C$609:$C$12315,$C192,I$609:I$12315)</f>
        <v>133793</v>
      </c>
      <c r="J192" s="918" t="n">
        <f aca="false">SUMIF($C$609:$C$12315,$C192,J$609:J$12315)</f>
        <v>19080</v>
      </c>
      <c r="K192" s="919" t="n">
        <f aca="false">SUMIF($C$609:$C$12315,$C192,K$609:K$12315)</f>
        <v>0</v>
      </c>
      <c r="L192" s="744" t="n">
        <f aca="false">SUMIF($C$609:$C$12315,$C192,L$609:L$12315)</f>
        <v>152873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64500</v>
      </c>
      <c r="F193" s="930" t="n">
        <f aca="false">SUMIF($C$609:$C$12315,$C193,F$609:F$12315)</f>
        <v>6000</v>
      </c>
      <c r="G193" s="931" t="n">
        <f aca="false">SUMIF($C$609:$C$12315,$C193,G$609:G$12315)</f>
        <v>58500</v>
      </c>
      <c r="H193" s="932" t="n">
        <f aca="false">SUMIF($C$609:$C$12315,$C193,H$609:H$12315)</f>
        <v>0</v>
      </c>
      <c r="I193" s="930" t="n">
        <f aca="false">SUMIF($C$609:$C$12315,$C193,I$609:I$12315)</f>
        <v>0</v>
      </c>
      <c r="J193" s="931" t="n">
        <f aca="false">SUMIF($C$609:$C$12315,$C193,J$609:J$12315)</f>
        <v>45241</v>
      </c>
      <c r="K193" s="932" t="n">
        <f aca="false">SUMIF($C$609:$C$12315,$C193,K$609:K$12315)</f>
        <v>0</v>
      </c>
      <c r="L193" s="751" t="n">
        <f aca="false">SUMIF($C$609:$C$12315,$C193,L$609:L$12315)</f>
        <v>45241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6104</v>
      </c>
      <c r="F194" s="930" t="n">
        <f aca="false">SUMIF($C$609:$C$12315,$C194,F$609:F$12315)</f>
        <v>37604</v>
      </c>
      <c r="G194" s="931" t="n">
        <f aca="false">SUMIF($C$609:$C$12315,$C194,G$609:G$12315)</f>
        <v>6900</v>
      </c>
      <c r="H194" s="932" t="n">
        <f aca="false">SUMIF($C$609:$C$12315,$C194,H$609:H$12315)</f>
        <v>1600</v>
      </c>
      <c r="I194" s="930" t="n">
        <f aca="false">SUMIF($C$609:$C$12315,$C194,I$609:I$12315)</f>
        <v>25841</v>
      </c>
      <c r="J194" s="931" t="n">
        <f aca="false">SUMIF($C$609:$C$12315,$C194,J$609:J$12315)</f>
        <v>931</v>
      </c>
      <c r="K194" s="932" t="n">
        <f aca="false">SUMIF($C$609:$C$12315,$C194,K$609:K$12315)</f>
        <v>1600</v>
      </c>
      <c r="L194" s="751" t="n">
        <f aca="false">SUMIF($C$609:$C$12315,$C194,L$609:L$12315)</f>
        <v>2837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19300</v>
      </c>
      <c r="F195" s="930" t="n">
        <f aca="false">SUMIF($C$609:$C$12315,$C195,F$609:F$12315)</f>
        <v>5700</v>
      </c>
      <c r="G195" s="931" t="n">
        <f aca="false">SUMIF($C$609:$C$12315,$C195,G$609:G$12315)</f>
        <v>200</v>
      </c>
      <c r="H195" s="932" t="n">
        <f aca="false">SUMIF($C$609:$C$12315,$C195,H$609:H$12315)</f>
        <v>13400</v>
      </c>
      <c r="I195" s="930" t="n">
        <f aca="false">SUMIF($C$609:$C$12315,$C195,I$609:I$12315)</f>
        <v>4180</v>
      </c>
      <c r="J195" s="931" t="n">
        <f aca="false">SUMIF($C$609:$C$12315,$C195,J$609:J$12315)</f>
        <v>154</v>
      </c>
      <c r="K195" s="932" t="n">
        <f aca="false">SUMIF($C$609:$C$12315,$C195,K$609:K$12315)</f>
        <v>533</v>
      </c>
      <c r="L195" s="751" t="n">
        <f aca="false">SUMIF($C$609:$C$12315,$C195,L$609:L$12315)</f>
        <v>4867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4756</v>
      </c>
      <c r="F196" s="922" t="n">
        <f aca="false">SUMIF($C$609:$C$12315,$C196,F$609:F$12315)</f>
        <v>3756</v>
      </c>
      <c r="G196" s="923" t="n">
        <f aca="false">SUMIF($C$609:$C$12315,$C196,G$609:G$12315)</f>
        <v>1000</v>
      </c>
      <c r="H196" s="924" t="n">
        <f aca="false">SUMIF($C$609:$C$12315,$C196,H$609:H$12315)</f>
        <v>0</v>
      </c>
      <c r="I196" s="922" t="n">
        <f aca="false">SUMIF($C$609:$C$12315,$C196,I$609:I$12315)</f>
        <v>2397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2397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418181</v>
      </c>
      <c r="F197" s="911" t="n">
        <f aca="false">SUMIF($B$609:$B$12315,$B197,F$609:F$12315)</f>
        <v>359231</v>
      </c>
      <c r="G197" s="912" t="n">
        <f aca="false">SUMIF($B$609:$B$12315,$B197,G$609:G$12315)</f>
        <v>46150</v>
      </c>
      <c r="H197" s="564" t="n">
        <f aca="false">SUMIF($B$609:$B$12315,$B197,H$609:H$12315)</f>
        <v>12800</v>
      </c>
      <c r="I197" s="911" t="n">
        <f aca="false">SUMIF($B$609:$B$12315,$B197,I$609:I$12315)</f>
        <v>220042</v>
      </c>
      <c r="J197" s="912" t="n">
        <f aca="false">SUMIF($B$609:$B$12315,$B197,J$609:J$12315)</f>
        <v>20509</v>
      </c>
      <c r="K197" s="564" t="n">
        <f aca="false">SUMIF($B$609:$B$12315,$B197,K$609:K$12315)</f>
        <v>2766</v>
      </c>
      <c r="L197" s="910" t="n">
        <f aca="false">SUMIF($B$609:$B$12315,$B197,L$609:L$12315)</f>
        <v>243317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241018</v>
      </c>
      <c r="F198" s="917" t="n">
        <f aca="false">SUMIF($C$609:$C$12315,$C198,F$609:F$12315)</f>
        <v>205218</v>
      </c>
      <c r="G198" s="918" t="n">
        <f aca="false">SUMIF($C$609:$C$12315,$C198,G$609:G$12315)</f>
        <v>28200</v>
      </c>
      <c r="H198" s="919" t="n">
        <f aca="false">SUMIF($C$609:$C$12315,$C198,H$609:H$12315)</f>
        <v>7600</v>
      </c>
      <c r="I198" s="917" t="n">
        <f aca="false">SUMIF($C$609:$C$12315,$C198,I$609:I$12315)</f>
        <v>126915</v>
      </c>
      <c r="J198" s="918" t="n">
        <f aca="false">SUMIF($C$609:$C$12315,$C198,J$609:J$12315)</f>
        <v>12754</v>
      </c>
      <c r="K198" s="919" t="n">
        <f aca="false">SUMIF($C$609:$C$12315,$C198,K$609:K$12315)</f>
        <v>2343</v>
      </c>
      <c r="L198" s="744" t="n">
        <f aca="false">SUMIF($C$609:$C$12315,$C198,L$609:L$12315)</f>
        <v>142012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27600</v>
      </c>
      <c r="F199" s="930" t="n">
        <f aca="false">SUMIF($C$609:$C$12315,$C199,F$609:F$12315)</f>
        <v>2760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5894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5894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100272</v>
      </c>
      <c r="F201" s="930" t="n">
        <f aca="false">SUMIF($C$609:$C$12315,$C201,F$609:F$12315)</f>
        <v>84872</v>
      </c>
      <c r="G201" s="931" t="n">
        <f aca="false">SUMIF($C$609:$C$12315,$C201,G$609:G$12315)</f>
        <v>12100</v>
      </c>
      <c r="H201" s="932" t="n">
        <f aca="false">SUMIF($C$609:$C$12315,$C201,H$609:H$12315)</f>
        <v>3300</v>
      </c>
      <c r="I201" s="930" t="n">
        <f aca="false">SUMIF($C$609:$C$12315,$C201,I$609:I$12315)</f>
        <v>51855</v>
      </c>
      <c r="J201" s="931" t="n">
        <f aca="false">SUMIF($C$609:$C$12315,$C201,J$609:J$12315)</f>
        <v>5587</v>
      </c>
      <c r="K201" s="932" t="n">
        <f aca="false">SUMIF($C$609:$C$12315,$C201,K$609:K$12315)</f>
        <v>267</v>
      </c>
      <c r="L201" s="751" t="n">
        <f aca="false">SUMIF($C$609:$C$12315,$C201,L$609:L$12315)</f>
        <v>57709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49291</v>
      </c>
      <c r="F202" s="930" t="n">
        <f aca="false">SUMIF($C$609:$C$12315,$C202,F$609:F$12315)</f>
        <v>41541</v>
      </c>
      <c r="G202" s="931" t="n">
        <f aca="false">SUMIF($C$609:$C$12315,$C202,G$609:G$12315)</f>
        <v>5850</v>
      </c>
      <c r="H202" s="932" t="n">
        <f aca="false">SUMIF($C$609:$C$12315,$C202,H$609:H$12315)</f>
        <v>1900</v>
      </c>
      <c r="I202" s="930" t="n">
        <f aca="false">SUMIF($C$609:$C$12315,$C202,I$609:I$12315)</f>
        <v>25378</v>
      </c>
      <c r="J202" s="931" t="n">
        <f aca="false">SUMIF($C$609:$C$12315,$C202,J$609:J$12315)</f>
        <v>2168</v>
      </c>
      <c r="K202" s="932" t="n">
        <f aca="false">SUMIF($C$609:$C$12315,$C202,K$609:K$12315)</f>
        <v>156</v>
      </c>
      <c r="L202" s="751" t="n">
        <f aca="false">SUMIF($C$609:$C$12315,$C202,L$609:L$12315)</f>
        <v>27702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494028</v>
      </c>
      <c r="F206" s="911" t="n">
        <f aca="false">SUMIF($B$609:$B$12315,$B206,F$609:F$12315)</f>
        <v>392104</v>
      </c>
      <c r="G206" s="912" t="n">
        <f aca="false">SUMIF($B$609:$B$12315,$B206,G$609:G$12315)</f>
        <v>2092282</v>
      </c>
      <c r="H206" s="564" t="n">
        <f aca="false">SUMIF($B$609:$B$12315,$B206,H$609:H$12315)</f>
        <v>9642</v>
      </c>
      <c r="I206" s="911" t="n">
        <f aca="false">SUMIF($B$609:$B$12315,$B206,I$609:I$12315)</f>
        <v>121173</v>
      </c>
      <c r="J206" s="912" t="n">
        <f aca="false">SUMIF($B$609:$B$12315,$B206,J$609:J$12315)</f>
        <v>864371</v>
      </c>
      <c r="K206" s="564" t="n">
        <f aca="false">SUMIF($B$609:$B$12315,$B206,K$609:K$12315)</f>
        <v>0</v>
      </c>
      <c r="L206" s="944" t="n">
        <f aca="false">SUMIF($B$609:$B$12315,$B206,L$609:L$12315)</f>
        <v>98554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80532</v>
      </c>
      <c r="F207" s="917" t="n">
        <f aca="false">SUMIF($C$609:$C$12315,$C207,F$609:F$12315)</f>
        <v>37468</v>
      </c>
      <c r="G207" s="918" t="n">
        <f aca="false">SUMIF($C$609:$C$12315,$C207,G$609:G$12315)</f>
        <v>43064</v>
      </c>
      <c r="H207" s="919" t="n">
        <f aca="false">SUMIF($C$609:$C$12315,$C207,H$609:H$12315)</f>
        <v>0</v>
      </c>
      <c r="I207" s="917" t="n">
        <f aca="false">SUMIF($C$609:$C$12315,$C207,I$609:I$12315)</f>
        <v>33436</v>
      </c>
      <c r="J207" s="918" t="n">
        <f aca="false">SUMIF($C$609:$C$12315,$C207,J$609:J$12315)</f>
        <v>16958</v>
      </c>
      <c r="K207" s="919" t="n">
        <f aca="false">SUMIF($C$609:$C$12315,$C207,K$609:K$12315)</f>
        <v>0</v>
      </c>
      <c r="L207" s="744" t="n">
        <f aca="false">SUMIF($C$609:$C$12315,$C207,L$609:L$12315)</f>
        <v>5039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550</v>
      </c>
      <c r="F208" s="930" t="n">
        <f aca="false">SUMIF($C$609:$C$12315,$C208,F$609:F$12315)</f>
        <v>350</v>
      </c>
      <c r="G208" s="931" t="n">
        <f aca="false">SUMIF($C$609:$C$12315,$C208,G$609:G$12315)</f>
        <v>200</v>
      </c>
      <c r="H208" s="932" t="n">
        <f aca="false">SUMIF($C$609:$C$12315,$C208,H$609:H$12315)</f>
        <v>0</v>
      </c>
      <c r="I208" s="930" t="n">
        <f aca="false">SUMIF($C$609:$C$12315,$C208,I$609:I$12315)</f>
        <v>0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45556</v>
      </c>
      <c r="F209" s="930" t="n">
        <f aca="false">SUMIF($C$609:$C$12315,$C209,F$609:F$12315)</f>
        <v>16656</v>
      </c>
      <c r="G209" s="931" t="n">
        <f aca="false">SUMIF($C$609:$C$12315,$C209,G$609:G$12315)</f>
        <v>28900</v>
      </c>
      <c r="H209" s="932" t="n">
        <f aca="false">SUMIF($C$609:$C$12315,$C209,H$609:H$12315)</f>
        <v>0</v>
      </c>
      <c r="I209" s="930" t="n">
        <f aca="false">SUMIF($C$609:$C$12315,$C209,I$609:I$12315)</f>
        <v>4410</v>
      </c>
      <c r="J209" s="931" t="n">
        <f aca="false">SUMIF($C$609:$C$12315,$C209,J$609:J$12315)</f>
        <v>-500</v>
      </c>
      <c r="K209" s="932" t="n">
        <f aca="false">SUMIF($C$609:$C$12315,$C209,K$609:K$12315)</f>
        <v>0</v>
      </c>
      <c r="L209" s="751" t="n">
        <f aca="false">SUMIF($C$609:$C$12315,$C209,L$609:L$12315)</f>
        <v>391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17273</v>
      </c>
      <c r="F210" s="930" t="n">
        <f aca="false">SUMIF($C$609:$C$12315,$C210,F$609:F$12315)</f>
        <v>17273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3239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323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304168</v>
      </c>
      <c r="F211" s="930" t="n">
        <f aca="false">SUMIF($C$609:$C$12315,$C211,F$609:F$12315)</f>
        <v>24368</v>
      </c>
      <c r="G211" s="931" t="n">
        <f aca="false">SUMIF($C$609:$C$12315,$C211,G$609:G$12315)</f>
        <v>279800</v>
      </c>
      <c r="H211" s="932" t="n">
        <f aca="false">SUMIF($C$609:$C$12315,$C211,H$609:H$12315)</f>
        <v>0</v>
      </c>
      <c r="I211" s="930" t="n">
        <f aca="false">SUMIF($C$609:$C$12315,$C211,I$609:I$12315)</f>
        <v>14596</v>
      </c>
      <c r="J211" s="931" t="n">
        <f aca="false">SUMIF($C$609:$C$12315,$C211,J$609:J$12315)</f>
        <v>105118</v>
      </c>
      <c r="K211" s="932" t="n">
        <f aca="false">SUMIF($C$609:$C$12315,$C211,K$609:K$12315)</f>
        <v>0</v>
      </c>
      <c r="L211" s="751" t="n">
        <f aca="false">SUMIF($C$609:$C$12315,$C211,L$609:L$12315)</f>
        <v>11971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426167</v>
      </c>
      <c r="F212" s="948" t="n">
        <f aca="false">SUMIF($C$609:$C$12315,$C212,F$609:F$12315)</f>
        <v>82948</v>
      </c>
      <c r="G212" s="949" t="n">
        <f aca="false">SUMIF($C$609:$C$12315,$C212,G$609:G$12315)</f>
        <v>339200</v>
      </c>
      <c r="H212" s="950" t="n">
        <f aca="false">SUMIF($C$609:$C$12315,$C212,H$609:H$12315)</f>
        <v>4019</v>
      </c>
      <c r="I212" s="948" t="n">
        <f aca="false">SUMIF($C$609:$C$12315,$C212,I$609:I$12315)</f>
        <v>33855</v>
      </c>
      <c r="J212" s="949" t="n">
        <f aca="false">SUMIF($C$609:$C$12315,$C212,J$609:J$12315)</f>
        <v>150693</v>
      </c>
      <c r="K212" s="950" t="n">
        <f aca="false">SUMIF($C$609:$C$12315,$C212,K$609:K$12315)</f>
        <v>0</v>
      </c>
      <c r="L212" s="760" t="n">
        <f aca="false">SUMIF($C$609:$C$12315,$C212,L$609:L$12315)</f>
        <v>18454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770313</v>
      </c>
      <c r="F213" s="954" t="n">
        <f aca="false">SUMIF($C$609:$C$12315,$C213,F$609:F$12315)</f>
        <v>138943</v>
      </c>
      <c r="G213" s="955" t="n">
        <f aca="false">SUMIF($C$609:$C$12315,$C213,G$609:G$12315)</f>
        <v>631370</v>
      </c>
      <c r="H213" s="956" t="n">
        <f aca="false">SUMIF($C$609:$C$12315,$C213,H$609:H$12315)</f>
        <v>0</v>
      </c>
      <c r="I213" s="954" t="n">
        <f aca="false">SUMIF($C$609:$C$12315,$C213,I$609:I$12315)</f>
        <v>28251</v>
      </c>
      <c r="J213" s="955" t="n">
        <f aca="false">SUMIF($C$609:$C$12315,$C213,J$609:J$12315)</f>
        <v>198282</v>
      </c>
      <c r="K213" s="956" t="n">
        <f aca="false">SUMIF($C$609:$C$12315,$C213,K$609:K$12315)</f>
        <v>0</v>
      </c>
      <c r="L213" s="953" t="n">
        <f aca="false">SUMIF($C$609:$C$12315,$C213,L$609:L$12315)</f>
        <v>226533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751796</v>
      </c>
      <c r="F214" s="960" t="n">
        <f aca="false">SUMIF($C$609:$C$12315,$C214,F$609:F$12315)</f>
        <v>1525</v>
      </c>
      <c r="G214" s="961" t="n">
        <f aca="false">SUMIF($C$609:$C$12315,$C214,G$609:G$12315)</f>
        <v>744648</v>
      </c>
      <c r="H214" s="962" t="n">
        <f aca="false">SUMIF($C$609:$C$12315,$C214,H$609:H$12315)</f>
        <v>5623</v>
      </c>
      <c r="I214" s="960" t="n">
        <f aca="false">SUMIF($C$609:$C$12315,$C214,I$609:I$12315)</f>
        <v>335</v>
      </c>
      <c r="J214" s="961" t="n">
        <f aca="false">SUMIF($C$609:$C$12315,$C214,J$609:J$12315)</f>
        <v>376530</v>
      </c>
      <c r="K214" s="962" t="n">
        <f aca="false">SUMIF($C$609:$C$12315,$C214,K$609:K$12315)</f>
        <v>0</v>
      </c>
      <c r="L214" s="959" t="n">
        <f aca="false">SUMIF($C$609:$C$12315,$C214,L$609:L$12315)</f>
        <v>37686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5200</v>
      </c>
      <c r="F215" s="954" t="n">
        <f aca="false">SUMIF($C$609:$C$12315,$C215,F$609:F$12315)</f>
        <v>1000</v>
      </c>
      <c r="G215" s="955" t="n">
        <f aca="false">SUMIF($C$609:$C$12315,$C215,G$609:G$12315)</f>
        <v>4200</v>
      </c>
      <c r="H215" s="956" t="n">
        <f aca="false">SUMIF($C$609:$C$12315,$C215,H$609:H$12315)</f>
        <v>0</v>
      </c>
      <c r="I215" s="954" t="n">
        <f aca="false">SUMIF($C$609:$C$12315,$C215,I$609:I$12315)</f>
        <v>300</v>
      </c>
      <c r="J215" s="955" t="n">
        <f aca="false">SUMIF($C$609:$C$12315,$C215,J$609:J$12315)</f>
        <v>1841</v>
      </c>
      <c r="K215" s="956" t="n">
        <f aca="false">SUMIF($C$609:$C$12315,$C215,K$609:K$12315)</f>
        <v>0</v>
      </c>
      <c r="L215" s="953" t="n">
        <f aca="false">SUMIF($C$609:$C$12315,$C215,L$609:L$12315)</f>
        <v>2141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23151</v>
      </c>
      <c r="F218" s="954" t="n">
        <f aca="false">SUMIF($C$609:$C$12315,$C218,F$609:F$12315)</f>
        <v>4751</v>
      </c>
      <c r="G218" s="955" t="n">
        <f aca="false">SUMIF($C$609:$C$12315,$C218,G$609:G$12315)</f>
        <v>18400</v>
      </c>
      <c r="H218" s="956" t="n">
        <f aca="false">SUMIF($C$609:$C$12315,$C218,H$609:H$12315)</f>
        <v>0</v>
      </c>
      <c r="I218" s="954" t="n">
        <f aca="false">SUMIF($C$609:$C$12315,$C218,I$609:I$12315)</f>
        <v>2751</v>
      </c>
      <c r="J218" s="955" t="n">
        <f aca="false">SUMIF($C$609:$C$12315,$C218,J$609:J$12315)</f>
        <v>13977</v>
      </c>
      <c r="K218" s="956" t="n">
        <f aca="false">SUMIF($C$609:$C$12315,$C218,K$609:K$12315)</f>
        <v>0</v>
      </c>
      <c r="L218" s="953" t="n">
        <f aca="false">SUMIF($C$609:$C$12315,$C218,L$609:L$12315)</f>
        <v>16728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000</v>
      </c>
      <c r="F221" s="954" t="n">
        <f aca="false">SUMIF($C$609:$C$12315,$C221,F$609:F$12315)</f>
        <v>0</v>
      </c>
      <c r="G221" s="955" t="n">
        <f aca="false">SUMIF($C$609:$C$12315,$C221,G$609:G$12315)</f>
        <v>100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1500</v>
      </c>
      <c r="F222" s="930" t="n">
        <f aca="false">SUMIF($C$609:$C$12315,$C222,F$609:F$12315)</f>
        <v>0</v>
      </c>
      <c r="G222" s="931" t="n">
        <f aca="false">SUMIF($C$609:$C$12315,$C222,G$609:G$12315)</f>
        <v>15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1472</v>
      </c>
      <c r="K222" s="932" t="n">
        <f aca="false">SUMIF($C$609:$C$12315,$C222,K$609:K$12315)</f>
        <v>0</v>
      </c>
      <c r="L222" s="751" t="n">
        <f aca="false">SUMIF($C$609:$C$12315,$C222,L$609:L$12315)</f>
        <v>1472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66822</v>
      </c>
      <c r="F223" s="922" t="n">
        <f aca="false">SUMIF($C$609:$C$12315,$C223,F$609:F$12315)</f>
        <v>66822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6323</v>
      </c>
      <c r="F224" s="911" t="n">
        <f aca="false">SUMIF($B$609:$B$12315,$B224,F$609:F$12315)</f>
        <v>2173</v>
      </c>
      <c r="G224" s="912" t="n">
        <f aca="false">SUMIF($B$609:$B$12315,$B224,G$609:G$12315)</f>
        <v>34150</v>
      </c>
      <c r="H224" s="564" t="n">
        <f aca="false">SUMIF($B$609:$B$12315,$B224,H$609:H$12315)</f>
        <v>0</v>
      </c>
      <c r="I224" s="911" t="n">
        <f aca="false">SUMIF($B$609:$B$12315,$B224,I$609:I$12315)</f>
        <v>1941</v>
      </c>
      <c r="J224" s="912" t="n">
        <f aca="false">SUMIF($B$609:$B$12315,$B224,J$609:J$12315)</f>
        <v>11023</v>
      </c>
      <c r="K224" s="564" t="n">
        <f aca="false">SUMIF($B$609:$B$12315,$B224,K$609:K$12315)</f>
        <v>0</v>
      </c>
      <c r="L224" s="944" t="n">
        <f aca="false">SUMIF($B$609:$B$12315,$B224,L$609:L$12315)</f>
        <v>1296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7252</v>
      </c>
      <c r="F225" s="917" t="n">
        <f aca="false">SUMIF($C$609:$C$12315,$C225,F$609:F$12315)</f>
        <v>1252</v>
      </c>
      <c r="G225" s="918" t="n">
        <f aca="false">SUMIF($C$609:$C$12315,$C225,G$609:G$12315)</f>
        <v>16000</v>
      </c>
      <c r="H225" s="919" t="n">
        <f aca="false">SUMIF($C$609:$C$12315,$C225,H$609:H$12315)</f>
        <v>0</v>
      </c>
      <c r="I225" s="917" t="n">
        <f aca="false">SUMIF($C$609:$C$12315,$C225,I$609:I$12315)</f>
        <v>1020</v>
      </c>
      <c r="J225" s="918" t="n">
        <f aca="false">SUMIF($C$609:$C$12315,$C225,J$609:J$12315)</f>
        <v>68</v>
      </c>
      <c r="K225" s="919" t="n">
        <f aca="false">SUMIF($C$609:$C$12315,$C225,K$609:K$12315)</f>
        <v>0</v>
      </c>
      <c r="L225" s="744" t="n">
        <f aca="false">SUMIF($C$609:$C$12315,$C225,L$609:L$12315)</f>
        <v>108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9071</v>
      </c>
      <c r="F226" s="930" t="n">
        <f aca="false">SUMIF($C$609:$C$12315,$C226,F$609:F$12315)</f>
        <v>921</v>
      </c>
      <c r="G226" s="931" t="n">
        <f aca="false">SUMIF($C$609:$C$12315,$C226,G$609:G$12315)</f>
        <v>18150</v>
      </c>
      <c r="H226" s="932" t="n">
        <f aca="false">SUMIF($C$609:$C$12315,$C226,H$609:H$12315)</f>
        <v>0</v>
      </c>
      <c r="I226" s="930" t="n">
        <f aca="false">SUMIF($C$609:$C$12315,$C226,I$609:I$12315)</f>
        <v>921</v>
      </c>
      <c r="J226" s="931" t="n">
        <f aca="false">SUMIF($C$609:$C$12315,$C226,J$609:J$12315)</f>
        <v>10955</v>
      </c>
      <c r="K226" s="932" t="n">
        <f aca="false">SUMIF($C$609:$C$12315,$C226,K$609:K$12315)</f>
        <v>0</v>
      </c>
      <c r="L226" s="751" t="n">
        <f aca="false">SUMIF($C$609:$C$12315,$C226,L$609:L$12315)</f>
        <v>11876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16507</v>
      </c>
      <c r="F258" s="911" t="n">
        <f aca="false">SUMIF($B$609:$B$12315,$B258,F$609:F$12315)</f>
        <v>1650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77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775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434975</v>
      </c>
      <c r="F260" s="911" t="n">
        <f aca="false">SUMIF($B$609:$B$12315,$B260,F$609:F$12315)</f>
        <v>3356191</v>
      </c>
      <c r="G260" s="912" t="n">
        <f aca="false">SUMIF($B$609:$B$12315,$B260,G$609:G$12315)</f>
        <v>1078784</v>
      </c>
      <c r="H260" s="564" t="n">
        <f aca="false">SUMIF($B$609:$B$12315,$B260,H$609:H$12315)</f>
        <v>0</v>
      </c>
      <c r="I260" s="911" t="n">
        <f aca="false">SUMIF($B$609:$B$12315,$B260,I$609:I$12315)</f>
        <v>1121398</v>
      </c>
      <c r="J260" s="912" t="n">
        <f aca="false">SUMIF($B$609:$B$12315,$B260,J$609:J$12315)</f>
        <v>433166</v>
      </c>
      <c r="K260" s="564" t="n">
        <f aca="false">SUMIF($B$609:$B$12315,$B260,K$609:K$12315)</f>
        <v>0</v>
      </c>
      <c r="L260" s="944" t="n">
        <f aca="false">SUMIF($B$609:$B$12315,$B260,L$609:L$12315)</f>
        <v>1554564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15000</v>
      </c>
      <c r="F263" s="930" t="n">
        <f aca="false">SUMIF($C$609:$C$12315,$C263,F$609:F$12315)</f>
        <v>0</v>
      </c>
      <c r="G263" s="931" t="n">
        <f aca="false">SUMIF($C$609:$C$12315,$C263,G$609:G$12315)</f>
        <v>15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5995</v>
      </c>
      <c r="K263" s="932" t="n">
        <f aca="false">SUMIF($C$609:$C$12315,$C263,K$609:K$12315)</f>
        <v>0</v>
      </c>
      <c r="L263" s="751" t="n">
        <f aca="false">SUMIF($C$609:$C$12315,$C263,L$609:L$12315)</f>
        <v>5995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4419975</v>
      </c>
      <c r="F266" s="922" t="n">
        <f aca="false">SUMIF($C$609:$C$12315,$C266,F$609:F$12315)</f>
        <v>3356191</v>
      </c>
      <c r="G266" s="923" t="n">
        <f aca="false">SUMIF($C$609:$C$12315,$C266,G$609:G$12315)</f>
        <v>1063784</v>
      </c>
      <c r="H266" s="924" t="n">
        <f aca="false">SUMIF($C$609:$C$12315,$C266,H$609:H$12315)</f>
        <v>0</v>
      </c>
      <c r="I266" s="922" t="n">
        <f aca="false">SUMIF($C$609:$C$12315,$C266,I$609:I$12315)</f>
        <v>1121398</v>
      </c>
      <c r="J266" s="923" t="n">
        <f aca="false">SUMIF($C$609:$C$12315,$C266,J$609:J$12315)</f>
        <v>427171</v>
      </c>
      <c r="K266" s="924" t="n">
        <f aca="false">SUMIF($C$609:$C$12315,$C266,K$609:K$12315)</f>
        <v>0</v>
      </c>
      <c r="L266" s="772" t="n">
        <f aca="false">SUMIF($C$609:$C$12315,$C266,L$609:L$12315)</f>
        <v>1548569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80563</v>
      </c>
      <c r="F272" s="911" t="n">
        <f aca="false">SUMIF($B$609:$B$12315,$B272,F$609:F$12315)</f>
        <v>139163</v>
      </c>
      <c r="G272" s="912" t="n">
        <f aca="false">SUMIF($B$609:$B$12315,$B272,G$609:G$12315)</f>
        <v>41400</v>
      </c>
      <c r="H272" s="564" t="n">
        <f aca="false">SUMIF($B$609:$B$12315,$B272,H$609:H$12315)</f>
        <v>0</v>
      </c>
      <c r="I272" s="911" t="n">
        <f aca="false">SUMIF($B$609:$B$12315,$B272,I$609:I$12315)</f>
        <v>73177</v>
      </c>
      <c r="J272" s="912" t="n">
        <f aca="false">SUMIF($B$609:$B$12315,$B272,J$609:J$12315)</f>
        <v>16400</v>
      </c>
      <c r="K272" s="564" t="n">
        <f aca="false">SUMIF($B$609:$B$12315,$B272,K$609:K$12315)</f>
        <v>0</v>
      </c>
      <c r="L272" s="944" t="n">
        <f aca="false">SUMIF($B$609:$B$12315,$B272,L$609:L$12315)</f>
        <v>89577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500</v>
      </c>
      <c r="F273" s="911" t="n">
        <f aca="false">SUMIF($B$609:$B$12315,$B273,F$609:F$12315)</f>
        <v>0</v>
      </c>
      <c r="G273" s="912" t="n">
        <f aca="false">SUMIF($B$609:$B$12315,$B273,G$609:G$12315)</f>
        <v>5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2387</v>
      </c>
      <c r="K273" s="564" t="n">
        <f aca="false">SUMIF($B$609:$B$12315,$B273,K$609:K$12315)</f>
        <v>0</v>
      </c>
      <c r="L273" s="944" t="n">
        <f aca="false">SUMIF($B$609:$B$12315,$B273,L$609:L$12315)</f>
        <v>2387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950736</v>
      </c>
      <c r="F277" s="911" t="n">
        <f aca="false">SUMIF($B$609:$B$12315,$B277,F$609:F$12315)</f>
        <v>14726</v>
      </c>
      <c r="G277" s="912" t="n">
        <f aca="false">SUMIF($B$609:$B$12315,$B277,G$609:G$12315)</f>
        <v>3855414</v>
      </c>
      <c r="H277" s="564" t="n">
        <f aca="false">SUMIF($B$609:$B$12315,$B277,H$609:H$12315)</f>
        <v>80596</v>
      </c>
      <c r="I277" s="911" t="n">
        <f aca="false">SUMIF($B$609:$B$12315,$B277,I$609:I$12315)</f>
        <v>14726</v>
      </c>
      <c r="J277" s="912" t="n">
        <f aca="false">SUMIF($B$609:$B$12315,$B277,J$609:J$12315)</f>
        <v>333034</v>
      </c>
      <c r="K277" s="564" t="n">
        <f aca="false">SUMIF($B$609:$B$12315,$B277,K$609:K$12315)</f>
        <v>5623</v>
      </c>
      <c r="L277" s="944" t="n">
        <f aca="false">SUMIF($B$609:$B$12315,$B277,L$609:L$12315)</f>
        <v>353383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2643579</v>
      </c>
      <c r="F278" s="911" t="n">
        <f aca="false">SUMIF($B$609:$B$12315,$B278,F$609:F$12315)</f>
        <v>0</v>
      </c>
      <c r="G278" s="912" t="n">
        <f aca="false">SUMIF($B$609:$B$12315,$B278,G$609:G$12315)</f>
        <v>2643579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343281</v>
      </c>
      <c r="K278" s="564" t="n">
        <f aca="false">SUMIF($B$609:$B$12315,$B278,K$609:K$12315)</f>
        <v>0</v>
      </c>
      <c r="L278" s="944" t="n">
        <f aca="false">SUMIF($B$609:$B$12315,$B278,L$609:L$12315)</f>
        <v>343281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570092</v>
      </c>
      <c r="F280" s="930" t="n">
        <f aca="false">SUMIF($C$609:$C$12315,$C280,F$609:F$12315)</f>
        <v>0</v>
      </c>
      <c r="G280" s="931" t="n">
        <f aca="false">SUMIF($C$609:$C$12315,$C280,G$609:G$12315)</f>
        <v>57009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181681</v>
      </c>
      <c r="K280" s="932" t="n">
        <f aca="false">SUMIF($C$609:$C$12315,$C280,K$609:K$12315)</f>
        <v>0</v>
      </c>
      <c r="L280" s="751" t="n">
        <f aca="false">SUMIF($C$609:$C$12315,$C280,L$609:L$12315)</f>
        <v>181681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6000</v>
      </c>
      <c r="F281" s="930" t="n">
        <f aca="false">SUMIF($C$609:$C$12315,$C281,F$609:F$12315)</f>
        <v>0</v>
      </c>
      <c r="G281" s="931" t="n">
        <f aca="false">SUMIF($C$609:$C$12315,$C281,G$609:G$12315)</f>
        <v>1600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35000</v>
      </c>
      <c r="F282" s="930" t="n">
        <f aca="false">SUMIF($C$609:$C$12315,$C282,F$609:F$12315)</f>
        <v>0</v>
      </c>
      <c r="G282" s="931" t="n">
        <f aca="false">SUMIF($C$609:$C$12315,$C282,G$609:G$12315)</f>
        <v>3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34583</v>
      </c>
      <c r="K282" s="932" t="n">
        <f aca="false">SUMIF($C$609:$C$12315,$C282,K$609:K$12315)</f>
        <v>0</v>
      </c>
      <c r="L282" s="751" t="n">
        <f aca="false">SUMIF($C$609:$C$12315,$C282,L$609:L$12315)</f>
        <v>34583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69500</v>
      </c>
      <c r="F283" s="930" t="n">
        <f aca="false">SUMIF($C$609:$C$12315,$C283,F$609:F$12315)</f>
        <v>0</v>
      </c>
      <c r="G283" s="931" t="n">
        <f aca="false">SUMIF($C$609:$C$12315,$C283,G$609:G$12315)</f>
        <v>1695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7820</v>
      </c>
      <c r="K283" s="932" t="n">
        <f aca="false">SUMIF($C$609:$C$12315,$C283,K$609:K$12315)</f>
        <v>0</v>
      </c>
      <c r="L283" s="751" t="n">
        <f aca="false">SUMIF($C$609:$C$12315,$C283,L$609:L$12315)</f>
        <v>1782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852987</v>
      </c>
      <c r="F284" s="930" t="n">
        <f aca="false">SUMIF($C$609:$C$12315,$C284,F$609:F$12315)</f>
        <v>0</v>
      </c>
      <c r="G284" s="931" t="n">
        <f aca="false">SUMIF($C$609:$C$12315,$C284,G$609:G$12315)</f>
        <v>1852987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109197</v>
      </c>
      <c r="K284" s="932" t="n">
        <f aca="false">SUMIF($C$609:$C$12315,$C284,K$609:K$12315)</f>
        <v>0</v>
      </c>
      <c r="L284" s="751" t="n">
        <f aca="false">SUMIF($C$609:$C$12315,$C284,L$609:L$12315)</f>
        <v>109197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800</v>
      </c>
      <c r="F286" s="911" t="n">
        <f aca="false">SUMIF($B$609:$B$12315,$B286,F$609:F$12315)</f>
        <v>0</v>
      </c>
      <c r="G286" s="912" t="n">
        <f aca="false">SUMIF($B$609:$B$12315,$B286,G$609:G$12315)</f>
        <v>38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800</v>
      </c>
      <c r="F288" s="922" t="n">
        <f aca="false">SUMIF($C$609:$C$12315,$C288,F$609:F$12315)</f>
        <v>0</v>
      </c>
      <c r="G288" s="923" t="n">
        <f aca="false">SUMIF($C$609:$C$12315,$C288,G$609:G$12315)</f>
        <v>38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74400</v>
      </c>
      <c r="F299" s="1027" t="n">
        <f aca="false">SUMIF($B$609:$B$12315,$B299,F$609:F$12315)</f>
        <v>0</v>
      </c>
      <c r="G299" s="1028" t="n">
        <f aca="false">SUMIF($B$609:$B$12315,$B299,G$609:G$12315)</f>
        <v>7440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6348444</v>
      </c>
      <c r="F303" s="1040" t="n">
        <f aca="false">SUMIF($C$609:$C$12315,$C303,F$609:F$12315)</f>
        <v>6012397</v>
      </c>
      <c r="G303" s="1041" t="n">
        <f aca="false">SUMIF($C$609:$C$12315,$C303,G$609:G$12315)</f>
        <v>10141659</v>
      </c>
      <c r="H303" s="1042" t="n">
        <f aca="false">SUMIF($C$609:$C$12315,$C303,H$609:H$12315)</f>
        <v>194388</v>
      </c>
      <c r="I303" s="1040" t="n">
        <f aca="false">SUMIF($C$609:$C$12315,$C303,I$609:I$12315)</f>
        <v>2605256</v>
      </c>
      <c r="J303" s="1041" t="n">
        <f aca="false">SUMIF($C$609:$C$12315,$C303,J$609:J$12315)</f>
        <v>2155621</v>
      </c>
      <c r="K303" s="1042" t="n">
        <f aca="false">SUMIF($C$609:$C$12315,$C303,K$609:K$12315)</f>
        <v>29134</v>
      </c>
      <c r="L303" s="1039" t="n">
        <f aca="false">SUMIF($C$609:$C$12315,$C303,L$609:L$12315)</f>
        <v>4790011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итрино</v>
      </c>
      <c r="C352" s="866"/>
      <c r="D352" s="866"/>
      <c r="E352" s="692" t="n">
        <f aca="false">$E$9</f>
        <v>43101</v>
      </c>
      <c r="F352" s="1076" t="n">
        <f aca="false">$F$9</f>
        <v>43312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итрино</v>
      </c>
      <c r="C355" s="698"/>
      <c r="D355" s="698"/>
      <c r="E355" s="1078" t="s">
        <v>584</v>
      </c>
      <c r="F355" s="415" t="str">
        <f aca="false">$F$12</f>
        <v>77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3537082</v>
      </c>
      <c r="F377" s="1138" t="n">
        <f aca="false">SUM(F378:F384)</f>
        <v>2328582</v>
      </c>
      <c r="G377" s="1139" t="n">
        <f aca="false">SUM(G378:G384)</f>
        <v>1208500</v>
      </c>
      <c r="H377" s="1118" t="n">
        <f aca="false">SUM(H378:H384)</f>
        <v>0</v>
      </c>
      <c r="I377" s="1138" t="n">
        <f aca="false">SUM(I378:I384)</f>
        <v>1487198</v>
      </c>
      <c r="J377" s="1117" t="n">
        <f aca="false">SUM(J378:J384)</f>
        <v>638837</v>
      </c>
      <c r="K377" s="1118" t="n">
        <f aca="false">SUM(K378:K384)</f>
        <v>0</v>
      </c>
      <c r="L377" s="1115" t="n">
        <f aca="false">SUM(L378:L384)</f>
        <v>2126035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2210311</v>
      </c>
      <c r="F379" s="1149" t="n">
        <v>2210311</v>
      </c>
      <c r="G379" s="1150"/>
      <c r="H379" s="1133" t="n">
        <v>0</v>
      </c>
      <c r="I379" s="1149" t="n">
        <v>1372414</v>
      </c>
      <c r="J379" s="1150"/>
      <c r="K379" s="1133" t="n">
        <v>0</v>
      </c>
      <c r="L379" s="1130" t="n">
        <f aca="false">I379+J379+K379</f>
        <v>1372414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643000</v>
      </c>
      <c r="F380" s="801"/>
      <c r="G380" s="755" t="n">
        <v>643000</v>
      </c>
      <c r="H380" s="754" t="n">
        <v>0</v>
      </c>
      <c r="I380" s="801"/>
      <c r="J380" s="755" t="n">
        <v>358175</v>
      </c>
      <c r="K380" s="754" t="n">
        <v>0</v>
      </c>
      <c r="L380" s="1121" t="n">
        <f aca="false">I380+J380+K380</f>
        <v>35817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283852</v>
      </c>
      <c r="F381" s="801"/>
      <c r="G381" s="755" t="n">
        <v>283852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345438</v>
      </c>
      <c r="F382" s="801" t="n">
        <v>63790</v>
      </c>
      <c r="G382" s="755" t="n">
        <v>281648</v>
      </c>
      <c r="H382" s="754" t="n">
        <v>0</v>
      </c>
      <c r="I382" s="801" t="n">
        <v>63790</v>
      </c>
      <c r="J382" s="755" t="n">
        <v>280662</v>
      </c>
      <c r="K382" s="754" t="n">
        <v>0</v>
      </c>
      <c r="L382" s="1121" t="n">
        <f aca="false">I382+J382+K382</f>
        <v>344452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54481</v>
      </c>
      <c r="F383" s="1153" t="n">
        <v>54481</v>
      </c>
      <c r="G383" s="1154"/>
      <c r="H383" s="1127" t="n">
        <v>0</v>
      </c>
      <c r="I383" s="1153" t="n">
        <v>50994</v>
      </c>
      <c r="J383" s="1154"/>
      <c r="K383" s="1127" t="n">
        <v>0</v>
      </c>
      <c r="L383" s="1152" t="n">
        <f aca="false">I383+J383+K383</f>
        <v>50994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76870</v>
      </c>
      <c r="F393" s="1138" t="n">
        <f aca="false">SUM(F394:F397)</f>
        <v>134010</v>
      </c>
      <c r="G393" s="1161" t="n">
        <f aca="false">SUM(G394:G397)</f>
        <v>-57140</v>
      </c>
      <c r="H393" s="1118" t="n">
        <f aca="false">SUM(H394:H397)</f>
        <v>0</v>
      </c>
      <c r="I393" s="1138" t="n">
        <f aca="false">SUM(I394:I397)</f>
        <v>134010</v>
      </c>
      <c r="J393" s="1117" t="n">
        <f aca="false">SUM(J394:J397)</f>
        <v>-24649</v>
      </c>
      <c r="K393" s="1118" t="n">
        <f aca="false">SUM(K394:K397)</f>
        <v>0</v>
      </c>
      <c r="L393" s="1115" t="n">
        <f aca="false">SUM(L394:L397)</f>
        <v>109361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128240</v>
      </c>
      <c r="F394" s="812" t="n">
        <v>128240</v>
      </c>
      <c r="G394" s="800"/>
      <c r="H394" s="747" t="n">
        <v>0</v>
      </c>
      <c r="I394" s="812" t="n">
        <v>128240</v>
      </c>
      <c r="J394" s="800"/>
      <c r="K394" s="747" t="n">
        <v>0</v>
      </c>
      <c r="L394" s="1119" t="n">
        <f aca="false">I394+J394+K394</f>
        <v>128240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57140</v>
      </c>
      <c r="F395" s="801"/>
      <c r="G395" s="755" t="n">
        <v>-57140</v>
      </c>
      <c r="H395" s="754" t="n">
        <v>0</v>
      </c>
      <c r="I395" s="801"/>
      <c r="J395" s="755" t="n">
        <v>-24649</v>
      </c>
      <c r="K395" s="754" t="n">
        <v>0</v>
      </c>
      <c r="L395" s="1121" t="n">
        <f aca="false">I395+J395+K395</f>
        <v>-24649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5770</v>
      </c>
      <c r="F396" s="801" t="n">
        <v>5770</v>
      </c>
      <c r="G396" s="755"/>
      <c r="H396" s="754" t="n">
        <v>0</v>
      </c>
      <c r="I396" s="801" t="n">
        <v>5770</v>
      </c>
      <c r="J396" s="755"/>
      <c r="K396" s="754" t="n">
        <v>0</v>
      </c>
      <c r="L396" s="1166" t="n">
        <f aca="false">I396+J396+K396</f>
        <v>577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3613952</v>
      </c>
      <c r="F421" s="1182" t="n">
        <f aca="false">SUM(F363,F377,F385,F390,F393,F398,F401,F404,F407,F408,F411,F414)</f>
        <v>2462592</v>
      </c>
      <c r="G421" s="1183" t="n">
        <f aca="false">SUM(G363,G377,G385,G390,G393,G398,G401,G404,G407,G408,G411,G414)</f>
        <v>115136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621208</v>
      </c>
      <c r="J421" s="1183" t="n">
        <f aca="false">SUM(J363,J377,J385,J390,J393,J398,J401,J404,J407,J408,J411,J414)</f>
        <v>614188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235396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96318</v>
      </c>
      <c r="F426" s="1174"/>
      <c r="G426" s="1175" t="n">
        <v>96318</v>
      </c>
      <c r="H426" s="1176" t="n">
        <v>0</v>
      </c>
      <c r="I426" s="1174"/>
      <c r="J426" s="1175" t="n">
        <v>79841</v>
      </c>
      <c r="K426" s="1176" t="n">
        <v>0</v>
      </c>
      <c r="L426" s="1115" t="n">
        <f aca="false">I426+J426+K426</f>
        <v>79841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96318</v>
      </c>
      <c r="F431" s="1208" t="n">
        <f aca="false">SUM(F424,F425,F426,F427,F428)</f>
        <v>0</v>
      </c>
      <c r="G431" s="1209" t="n">
        <f aca="false">SUM(G424,G425,G426,G427,G428)</f>
        <v>9631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79841</v>
      </c>
      <c r="K431" s="1184" t="n">
        <f aca="false">SUM(K424,K425,K426,K427,K428)</f>
        <v>0</v>
      </c>
      <c r="L431" s="1181" t="n">
        <f aca="false">SUM(L424,L425,L426,L427,L428)</f>
        <v>79841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итрино</v>
      </c>
      <c r="C437" s="866"/>
      <c r="D437" s="866"/>
      <c r="E437" s="692" t="n">
        <f aca="false">$E$9</f>
        <v>43101</v>
      </c>
      <c r="F437" s="1076" t="n">
        <f aca="false">$F$9</f>
        <v>43312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итрино</v>
      </c>
      <c r="C440" s="698"/>
      <c r="D440" s="698"/>
      <c r="E440" s="1078" t="s">
        <v>584</v>
      </c>
      <c r="F440" s="415" t="str">
        <f aca="false">$F$12</f>
        <v>77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147599</v>
      </c>
      <c r="F447" s="1237" t="n">
        <f aca="false">+F170-F303+F421+F431</f>
        <v>-3526805</v>
      </c>
      <c r="G447" s="1238" t="n">
        <f aca="false">+G170-G303+G421+G431</f>
        <v>-7426406</v>
      </c>
      <c r="H447" s="1239" t="n">
        <f aca="false">+H170-H303+H421+H431</f>
        <v>-194388</v>
      </c>
      <c r="I447" s="1237" t="n">
        <f aca="false">+I170-I303+I421+I431</f>
        <v>-984543</v>
      </c>
      <c r="J447" s="1238" t="n">
        <f aca="false">+J170-J303+J421+J431</f>
        <v>-854025</v>
      </c>
      <c r="K447" s="1239" t="n">
        <f aca="false">+K170-K303+K421+K431</f>
        <v>-29134</v>
      </c>
      <c r="L447" s="1240" t="n">
        <f aca="false">+L170-L303+L421+L431</f>
        <v>-1867702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147599</v>
      </c>
      <c r="F448" s="1244" t="n">
        <f aca="false">+F599</f>
        <v>3526805</v>
      </c>
      <c r="G448" s="1245" t="n">
        <f aca="false">+G599</f>
        <v>7620794</v>
      </c>
      <c r="H448" s="1246" t="n">
        <f aca="false">+H599</f>
        <v>0</v>
      </c>
      <c r="I448" s="1244" t="n">
        <f aca="false">+I599</f>
        <v>984543</v>
      </c>
      <c r="J448" s="1245" t="n">
        <f aca="false">+J599</f>
        <v>883159</v>
      </c>
      <c r="K448" s="1246" t="n">
        <f aca="false">+K599</f>
        <v>0</v>
      </c>
      <c r="L448" s="1247" t="n">
        <f aca="false">+L599</f>
        <v>1867702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итрино</v>
      </c>
      <c r="C453" s="866"/>
      <c r="D453" s="866"/>
      <c r="E453" s="692" t="n">
        <f aca="false">$E$9</f>
        <v>43101</v>
      </c>
      <c r="F453" s="1076" t="n">
        <f aca="false">$F$9</f>
        <v>43312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итрино</v>
      </c>
      <c r="C456" s="698"/>
      <c r="D456" s="698"/>
      <c r="E456" s="1078" t="s">
        <v>584</v>
      </c>
      <c r="F456" s="415" t="str">
        <f aca="false">$F$12</f>
        <v>77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1842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1842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 t="n">
        <v>1842</v>
      </c>
      <c r="J529" s="755"/>
      <c r="K529" s="1281" t="n">
        <v>0</v>
      </c>
      <c r="L529" s="1166" t="n">
        <f aca="false">I529+J529+K529</f>
        <v>1842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1147599</v>
      </c>
      <c r="F568" s="1284" t="n">
        <f aca="false">SUM(F569:F587)</f>
        <v>3526805</v>
      </c>
      <c r="G568" s="1276" t="n">
        <f aca="false">SUM(G569:G587)</f>
        <v>7620794</v>
      </c>
      <c r="H568" s="1277" t="n">
        <f aca="false">SUM(H569:H587)</f>
        <v>0</v>
      </c>
      <c r="I568" s="1284" t="n">
        <f aca="false">SUM(I569:I587)</f>
        <v>982701</v>
      </c>
      <c r="J568" s="1276" t="n">
        <f aca="false">SUM(J569:J587)</f>
        <v>883159</v>
      </c>
      <c r="K568" s="1277" t="n">
        <f aca="false">SUM(K569:K587)</f>
        <v>0</v>
      </c>
      <c r="L568" s="1274" t="n">
        <f aca="false">SUM(L569:L587)</f>
        <v>1865860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1147599</v>
      </c>
      <c r="F569" s="812" t="n">
        <v>3526805</v>
      </c>
      <c r="G569" s="800" t="n">
        <v>7620794</v>
      </c>
      <c r="H569" s="1280" t="n">
        <v>0</v>
      </c>
      <c r="I569" s="812" t="n">
        <v>3526805</v>
      </c>
      <c r="J569" s="800" t="n">
        <v>7620794</v>
      </c>
      <c r="K569" s="1280" t="n">
        <v>0</v>
      </c>
      <c r="L569" s="1119" t="n">
        <f aca="false">I569+J569+K569</f>
        <v>1114759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2544104</v>
      </c>
      <c r="J575" s="800" t="n">
        <v>-6737635</v>
      </c>
      <c r="K575" s="1370" t="n">
        <v>0</v>
      </c>
      <c r="L575" s="1288" t="n">
        <f aca="false">I575+J575+K575</f>
        <v>-9281739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147599</v>
      </c>
      <c r="F599" s="1397" t="n">
        <f aca="false">SUM(F463,F467,F470,F473,F483,F499,F504,F505,F514,F518,F523,F480,F526,F533,F537,F538,F543,F546,F568,F588,F593)</f>
        <v>3526805</v>
      </c>
      <c r="G599" s="1398" t="n">
        <f aca="false">SUM(G463,G467,G470,G473,G483,G499,G504,G505,G514,G518,G523,G480,G526,G533,G537,G538,G543,G546,G568,G588,G593)</f>
        <v>762079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984543</v>
      </c>
      <c r="J599" s="1398" t="n">
        <f aca="false">SUM(J463,J467,J470,J473,J483,J499,J504,J505,J514,J518,J523,J480,J526,J533,J537,J538,J543,J546,J568,J588,J593)</f>
        <v>883159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1867702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101</v>
      </c>
      <c r="F623" s="867" t="n">
        <f aca="false">$F$9</f>
        <v>43312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итрино</v>
      </c>
      <c r="C626" s="1432"/>
      <c r="D626" s="1432"/>
      <c r="E626" s="1078" t="s">
        <v>584</v>
      </c>
      <c r="F626" s="1433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734350</v>
      </c>
      <c r="F637" s="911" t="n">
        <f aca="false">SUM(F638:F639)</f>
        <v>658000</v>
      </c>
      <c r="G637" s="912" t="n">
        <f aca="false">SUM(G638:G639)</f>
        <v>0</v>
      </c>
      <c r="H637" s="564" t="n">
        <f aca="false">SUM(H638:H639)</f>
        <v>76350</v>
      </c>
      <c r="I637" s="911" t="n">
        <f aca="false">SUM(I638:I639)</f>
        <v>387152</v>
      </c>
      <c r="J637" s="912" t="n">
        <f aca="false">SUM(J638:J639)</f>
        <v>0</v>
      </c>
      <c r="K637" s="564" t="n">
        <f aca="false">SUM(K638:K639)</f>
        <v>18612</v>
      </c>
      <c r="L637" s="910" t="n">
        <f aca="false">SUM(L638:L639)</f>
        <v>405764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664475</v>
      </c>
      <c r="F638" s="812" t="n">
        <v>588125</v>
      </c>
      <c r="G638" s="800"/>
      <c r="H638" s="1458" t="n">
        <v>76350</v>
      </c>
      <c r="I638" s="812" t="n">
        <v>347504</v>
      </c>
      <c r="J638" s="800"/>
      <c r="K638" s="1458" t="n">
        <v>18612</v>
      </c>
      <c r="L638" s="744" t="n">
        <f aca="false">I638+J638+K638</f>
        <v>366116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69875</v>
      </c>
      <c r="F639" s="808" t="n">
        <v>69875</v>
      </c>
      <c r="G639" s="809"/>
      <c r="H639" s="1459"/>
      <c r="I639" s="808" t="n">
        <v>39648</v>
      </c>
      <c r="J639" s="809"/>
      <c r="K639" s="1459"/>
      <c r="L639" s="772" t="n">
        <f aca="false">I639+J639+K639</f>
        <v>39648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55886</v>
      </c>
      <c r="F640" s="911" t="n">
        <f aca="false">SUM(F641:F645)</f>
        <v>886</v>
      </c>
      <c r="G640" s="912" t="n">
        <f aca="false">SUM(G641:G645)</f>
        <v>40000</v>
      </c>
      <c r="H640" s="564" t="n">
        <f aca="false">SUM(H641:H645)</f>
        <v>15000</v>
      </c>
      <c r="I640" s="911" t="n">
        <f aca="false">SUM(I641:I645)</f>
        <v>927</v>
      </c>
      <c r="J640" s="912" t="n">
        <f aca="false">SUM(J641:J645)</f>
        <v>34919</v>
      </c>
      <c r="K640" s="564" t="n">
        <f aca="false">SUM(K641:K645)</f>
        <v>2133</v>
      </c>
      <c r="L640" s="910" t="n">
        <f aca="false">SUM(L641:L645)</f>
        <v>37979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40000</v>
      </c>
      <c r="F642" s="801"/>
      <c r="G642" s="755" t="n">
        <v>40000</v>
      </c>
      <c r="H642" s="1460"/>
      <c r="I642" s="801"/>
      <c r="J642" s="755" t="n">
        <v>34919</v>
      </c>
      <c r="K642" s="1460"/>
      <c r="L642" s="751" t="n">
        <f aca="false">I642+J642+K642</f>
        <v>34919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1600</v>
      </c>
      <c r="F643" s="801"/>
      <c r="G643" s="755"/>
      <c r="H643" s="1460" t="n">
        <v>1600</v>
      </c>
      <c r="I643" s="801"/>
      <c r="J643" s="755" t="n">
        <v>0</v>
      </c>
      <c r="K643" s="1460" t="n">
        <v>1600</v>
      </c>
      <c r="L643" s="751" t="n">
        <f aca="false">I643+J643+K643</f>
        <v>160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13400</v>
      </c>
      <c r="F644" s="801"/>
      <c r="G644" s="755"/>
      <c r="H644" s="1460" t="n">
        <v>13400</v>
      </c>
      <c r="I644" s="801" t="n">
        <v>0</v>
      </c>
      <c r="J644" s="755"/>
      <c r="K644" s="1460" t="n">
        <v>533</v>
      </c>
      <c r="L644" s="751" t="n">
        <f aca="false">I644+J644+K644</f>
        <v>533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886</v>
      </c>
      <c r="F645" s="808" t="n">
        <v>886</v>
      </c>
      <c r="G645" s="809"/>
      <c r="H645" s="1459"/>
      <c r="I645" s="808" t="n">
        <v>927</v>
      </c>
      <c r="J645" s="809"/>
      <c r="K645" s="1459"/>
      <c r="L645" s="772" t="n">
        <f aca="false">I645+J645+K645</f>
        <v>927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152300</v>
      </c>
      <c r="F646" s="911" t="n">
        <f aca="false">SUM(F647:F653)</f>
        <v>135000</v>
      </c>
      <c r="G646" s="912" t="n">
        <f aca="false">SUM(G647:G653)</f>
        <v>4500</v>
      </c>
      <c r="H646" s="564" t="n">
        <f aca="false">SUM(H647:H653)</f>
        <v>12800</v>
      </c>
      <c r="I646" s="911" t="n">
        <f aca="false">SUM(I647:I653)</f>
        <v>80786</v>
      </c>
      <c r="J646" s="912" t="n">
        <f aca="false">SUM(J647:J653)</f>
        <v>3013</v>
      </c>
      <c r="K646" s="564" t="n">
        <f aca="false">SUM(K647:K653)</f>
        <v>2766</v>
      </c>
      <c r="L646" s="910" t="n">
        <f aca="false">SUM(L647:L653)</f>
        <v>86565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91600</v>
      </c>
      <c r="F647" s="812" t="n">
        <v>82000</v>
      </c>
      <c r="G647" s="800" t="n">
        <v>2000</v>
      </c>
      <c r="H647" s="1458" t="n">
        <v>7600</v>
      </c>
      <c r="I647" s="812" t="n">
        <v>49586</v>
      </c>
      <c r="J647" s="800" t="n">
        <v>1783</v>
      </c>
      <c r="K647" s="1458" t="n">
        <v>2343</v>
      </c>
      <c r="L647" s="744" t="n">
        <f aca="false">I647+J647+K647</f>
        <v>53712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39300</v>
      </c>
      <c r="F650" s="801" t="n">
        <v>34000</v>
      </c>
      <c r="G650" s="755" t="n">
        <v>2000</v>
      </c>
      <c r="H650" s="1460" t="n">
        <v>3300</v>
      </c>
      <c r="I650" s="801" t="n">
        <v>20640</v>
      </c>
      <c r="J650" s="755" t="n">
        <v>1116</v>
      </c>
      <c r="K650" s="1460" t="n">
        <v>267</v>
      </c>
      <c r="L650" s="751" t="n">
        <f aca="false">I650+J650+K650</f>
        <v>22023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1400</v>
      </c>
      <c r="F651" s="801" t="n">
        <v>19000</v>
      </c>
      <c r="G651" s="755" t="n">
        <v>500</v>
      </c>
      <c r="H651" s="1460" t="n">
        <v>1900</v>
      </c>
      <c r="I651" s="801" t="n">
        <v>10560</v>
      </c>
      <c r="J651" s="755" t="n">
        <v>114</v>
      </c>
      <c r="K651" s="1460" t="n">
        <v>156</v>
      </c>
      <c r="L651" s="751" t="n">
        <f aca="false">I651+J651+K651</f>
        <v>10830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82810</v>
      </c>
      <c r="F655" s="911" t="n">
        <f aca="false">SUM(F656:F672)</f>
        <v>0</v>
      </c>
      <c r="G655" s="912" t="n">
        <f aca="false">SUM(G656:G672)</f>
        <v>58281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82953</v>
      </c>
      <c r="K655" s="564" t="n">
        <f aca="false">SUM(K656:K672)</f>
        <v>0</v>
      </c>
      <c r="L655" s="944" t="n">
        <f aca="false">SUM(L656:L672)</f>
        <v>182953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7000</v>
      </c>
      <c r="F656" s="812"/>
      <c r="G656" s="800" t="n">
        <v>7000</v>
      </c>
      <c r="H656" s="1458"/>
      <c r="I656" s="812"/>
      <c r="J656" s="800" t="n">
        <v>1975</v>
      </c>
      <c r="K656" s="1458"/>
      <c r="L656" s="744" t="n">
        <f aca="false">I656+J656+K656</f>
        <v>1975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20000</v>
      </c>
      <c r="F658" s="801"/>
      <c r="G658" s="755" t="n">
        <v>20000</v>
      </c>
      <c r="H658" s="1460"/>
      <c r="I658" s="801"/>
      <c r="J658" s="755" t="n">
        <v>0</v>
      </c>
      <c r="K658" s="1460"/>
      <c r="L658" s="751" t="n">
        <f aca="false">I658+J658+K658</f>
        <v>0</v>
      </c>
      <c r="M658" s="145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100000</v>
      </c>
      <c r="F660" s="801"/>
      <c r="G660" s="755" t="n">
        <v>100000</v>
      </c>
      <c r="H660" s="1460"/>
      <c r="I660" s="801"/>
      <c r="J660" s="755" t="n">
        <v>36516</v>
      </c>
      <c r="K660" s="1460"/>
      <c r="L660" s="751" t="n">
        <f aca="false">I660+J660+K660</f>
        <v>36516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60000</v>
      </c>
      <c r="F661" s="1298"/>
      <c r="G661" s="1291" t="n">
        <v>60000</v>
      </c>
      <c r="H661" s="1464"/>
      <c r="I661" s="1298"/>
      <c r="J661" s="1291" t="n">
        <v>34915</v>
      </c>
      <c r="K661" s="1464"/>
      <c r="L661" s="760" t="n">
        <f aca="false">I661+J661+K661</f>
        <v>34915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84310</v>
      </c>
      <c r="F662" s="1149"/>
      <c r="G662" s="1150" t="n">
        <v>184310</v>
      </c>
      <c r="H662" s="1465"/>
      <c r="I662" s="1149"/>
      <c r="J662" s="1150" t="n">
        <v>61056</v>
      </c>
      <c r="K662" s="1465"/>
      <c r="L662" s="953" t="n">
        <f aca="false">I662+J662+K662</f>
        <v>61056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0</v>
      </c>
      <c r="F663" s="1153"/>
      <c r="G663" s="1154" t="n">
        <v>200000</v>
      </c>
      <c r="H663" s="1466"/>
      <c r="I663" s="1153"/>
      <c r="J663" s="1154" t="n">
        <v>40272</v>
      </c>
      <c r="K663" s="1466"/>
      <c r="L663" s="959" t="n">
        <f aca="false">I663+J663+K663</f>
        <v>40272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000</v>
      </c>
      <c r="F664" s="1149"/>
      <c r="G664" s="1150" t="n">
        <v>3000</v>
      </c>
      <c r="H664" s="1465"/>
      <c r="I664" s="1149"/>
      <c r="J664" s="1150" t="n">
        <v>1558</v>
      </c>
      <c r="K664" s="1465"/>
      <c r="L664" s="953" t="n">
        <f aca="false">I664+J664+K664</f>
        <v>1558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6000</v>
      </c>
      <c r="F667" s="1149"/>
      <c r="G667" s="1150" t="n">
        <v>6000</v>
      </c>
      <c r="H667" s="1465"/>
      <c r="I667" s="1149"/>
      <c r="J667" s="1150" t="n">
        <v>5189</v>
      </c>
      <c r="K667" s="1465"/>
      <c r="L667" s="953" t="n">
        <f aca="false">I667+J667+K667</f>
        <v>5189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1000</v>
      </c>
      <c r="F670" s="1149"/>
      <c r="G670" s="1150" t="n">
        <v>1000</v>
      </c>
      <c r="H670" s="1465"/>
      <c r="I670" s="1149"/>
      <c r="J670" s="1150" t="n">
        <v>0</v>
      </c>
      <c r="K670" s="1465"/>
      <c r="L670" s="953" t="n">
        <f aca="false">I670+J670+K670</f>
        <v>0</v>
      </c>
      <c r="M670" s="1457" t="n">
        <f aca="false">(IF($E670&lt;&gt;0,$M$2,IF($L670&lt;&gt;0,$M$2,"")))</f>
        <v>1</v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1500</v>
      </c>
      <c r="F671" s="801"/>
      <c r="G671" s="755" t="n">
        <v>1500</v>
      </c>
      <c r="H671" s="1460"/>
      <c r="I671" s="801"/>
      <c r="J671" s="755" t="n">
        <v>1472</v>
      </c>
      <c r="K671" s="1460"/>
      <c r="L671" s="751" t="n">
        <f aca="false">I671+J671+K671</f>
        <v>1472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5000</v>
      </c>
      <c r="F673" s="911" t="n">
        <f aca="false">SUM(F674:F676)</f>
        <v>0</v>
      </c>
      <c r="G673" s="912" t="n">
        <f aca="false">SUM(G674:G676)</f>
        <v>1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50</v>
      </c>
      <c r="K673" s="564" t="n">
        <f aca="false">SUM(K674:K676)</f>
        <v>0</v>
      </c>
      <c r="L673" s="944" t="n">
        <f aca="false">SUM(L674:L676)</f>
        <v>50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2000</v>
      </c>
      <c r="F674" s="812"/>
      <c r="G674" s="800" t="n">
        <v>12000</v>
      </c>
      <c r="H674" s="1458"/>
      <c r="I674" s="812"/>
      <c r="J674" s="800" t="n">
        <v>-1872</v>
      </c>
      <c r="K674" s="1458"/>
      <c r="L674" s="744" t="n">
        <f aca="false">I674+J674+K674</f>
        <v>-1872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3000</v>
      </c>
      <c r="F675" s="801"/>
      <c r="G675" s="755" t="n">
        <v>3000</v>
      </c>
      <c r="H675" s="1460"/>
      <c r="I675" s="801"/>
      <c r="J675" s="755" t="n">
        <v>1922</v>
      </c>
      <c r="K675" s="1460"/>
      <c r="L675" s="751" t="n">
        <f aca="false">I675+J675+K675</f>
        <v>1922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10000</v>
      </c>
      <c r="F709" s="911" t="n">
        <f aca="false">SUM(F710:F715)</f>
        <v>0</v>
      </c>
      <c r="G709" s="912" t="n">
        <f aca="false">SUM(G710:G715)</f>
        <v>10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5995</v>
      </c>
      <c r="K709" s="564" t="n">
        <f aca="false">SUM(K710:K715)</f>
        <v>0</v>
      </c>
      <c r="L709" s="944" t="n">
        <f aca="false">SUM(L710:L715)</f>
        <v>5995</v>
      </c>
      <c r="M709" s="1457" t="n">
        <f aca="false">(IF($E709&lt;&gt;0,$M$2,IF($L709&lt;&gt;0,$M$2,"")))</f>
        <v>1</v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10000</v>
      </c>
      <c r="F712" s="801"/>
      <c r="G712" s="755" t="n">
        <v>10000</v>
      </c>
      <c r="H712" s="1460"/>
      <c r="I712" s="801"/>
      <c r="J712" s="755" t="n">
        <v>5995</v>
      </c>
      <c r="K712" s="1460"/>
      <c r="L712" s="751" t="n">
        <f aca="false">I712+J712+K712</f>
        <v>5995</v>
      </c>
      <c r="M712" s="1457" t="n">
        <f aca="false">(IF($E712&lt;&gt;0,$M$2,IF($L712&lt;&gt;0,$M$2,"")))</f>
        <v>1</v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5000</v>
      </c>
      <c r="F722" s="1461"/>
      <c r="G722" s="1462" t="n">
        <v>5000</v>
      </c>
      <c r="H722" s="1463"/>
      <c r="I722" s="1461"/>
      <c r="J722" s="1462" t="n">
        <v>1877</v>
      </c>
      <c r="K722" s="1463"/>
      <c r="L722" s="944" t="n">
        <f aca="false">I722+J722+K722</f>
        <v>1877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608130</v>
      </c>
      <c r="F726" s="1461"/>
      <c r="G726" s="1462" t="n">
        <v>608130</v>
      </c>
      <c r="H726" s="1463"/>
      <c r="I726" s="1461"/>
      <c r="J726" s="1462" t="n">
        <v>9102</v>
      </c>
      <c r="K726" s="1463"/>
      <c r="L726" s="944" t="n">
        <f aca="false">I726+J726+K726</f>
        <v>9102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41000</v>
      </c>
      <c r="F727" s="911" t="n">
        <f aca="false">SUM(F728:F734)</f>
        <v>0</v>
      </c>
      <c r="G727" s="912" t="n">
        <f aca="false">SUM(G728:G734)</f>
        <v>41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34583</v>
      </c>
      <c r="K727" s="564" t="n">
        <f aca="false">SUM(K728:K734)</f>
        <v>0</v>
      </c>
      <c r="L727" s="944" t="n">
        <f aca="false">SUM(L728:L734)</f>
        <v>34583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6000</v>
      </c>
      <c r="F730" s="801"/>
      <c r="G730" s="755" t="n">
        <v>6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35000</v>
      </c>
      <c r="F731" s="801"/>
      <c r="G731" s="755" t="n">
        <v>35000</v>
      </c>
      <c r="H731" s="1460"/>
      <c r="I731" s="801"/>
      <c r="J731" s="755" t="n">
        <v>34583</v>
      </c>
      <c r="K731" s="1460"/>
      <c r="L731" s="751" t="n">
        <f aca="false">I731+J731+K731</f>
        <v>34583</v>
      </c>
      <c r="M731" s="1457" t="n">
        <f aca="false">(IF($E731&lt;&gt;0,$M$2,IF($L731&lt;&gt;0,$M$2,"")))</f>
        <v>1</v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2204476</v>
      </c>
      <c r="F753" s="1040" t="n">
        <f aca="false">SUM(F637,F640,F646,F654,F655,F673,F677,F683,F686,F687,F688,F689,F690,F699,F706,F707,F708,F709,F716,F720,F721,F722,F723,F726,F727,F735,F738,F739,F744)+F749</f>
        <v>793886</v>
      </c>
      <c r="G753" s="1041" t="n">
        <f aca="false">SUM(G637,G640,G646,G654,G655,G673,G677,G683,G686,G687,G688,G689,G690,G699,G706,G707,G708,G709,G716,G720,G721,G722,G723,G726,G727,G735,G738,G739,G744)+G749</f>
        <v>1306440</v>
      </c>
      <c r="H753" s="1042" t="n">
        <f aca="false">SUM(H637,H640,H646,H654,H655,H673,H677,H683,H686,H687,H688,H689,H690,H699,H706,H707,H708,H709,H716,H720,H721,H722,H723,H726,H727,H735,H738,H739,H744)+H749</f>
        <v>104150</v>
      </c>
      <c r="I753" s="1040" t="n">
        <f aca="false">SUM(I637,I640,I646,I654,I655,I673,I677,I683,I686,I687,I688,I689,I690,I699,I706,I707,I708,I709,I716,I720,I721,I722,I723,I726,I727,I735,I738,I739,I744)+I749</f>
        <v>468865</v>
      </c>
      <c r="J753" s="1041" t="n">
        <f aca="false">SUM(J637,J640,J646,J654,J655,J673,J677,J683,J686,J687,J688,J689,J690,J699,J706,J707,J708,J709,J716,J720,J721,J722,J723,J726,J727,J735,J738,J739,J744)+J749</f>
        <v>272492</v>
      </c>
      <c r="K753" s="1042" t="n">
        <f aca="false">SUM(K637,K640,K646,K654,K655,K673,K677,K683,K686,K687,K688,K689,K690,K699,K706,K707,K708,K709,K716,K720,K721,K722,K723,K726,K727,K735,K738,K739,K744)+K749</f>
        <v>23511</v>
      </c>
      <c r="L753" s="1039" t="n">
        <f aca="false">SUM(L637,L640,L646,L654,L655,L673,L677,L683,L686,L687,L688,L689,L690,L699,L706,L707,L708,L709,L716,L720,L721,L722,L723,L726,L727,L735,L738,L739,L744)+L749</f>
        <v>764868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итрино</v>
      </c>
      <c r="C762" s="866"/>
      <c r="D762" s="866"/>
      <c r="E762" s="692" t="n">
        <f aca="false">$E$9</f>
        <v>43101</v>
      </c>
      <c r="F762" s="867" t="n">
        <f aca="false">$F$9</f>
        <v>43312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итрино</v>
      </c>
      <c r="C765" s="1432"/>
      <c r="D765" s="1432"/>
      <c r="E765" s="1078" t="s">
        <v>584</v>
      </c>
      <c r="F765" s="1433" t="str">
        <f aca="false">$F$12</f>
        <v>77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1000</v>
      </c>
      <c r="F776" s="911" t="n">
        <f aca="false">SUM(F777:F778)</f>
        <v>0</v>
      </c>
      <c r="G776" s="912" t="n">
        <f aca="false">SUM(G777:G778)</f>
        <v>21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1760</v>
      </c>
      <c r="K776" s="564" t="n">
        <f aca="false">SUM(K777:K778)</f>
        <v>0</v>
      </c>
      <c r="L776" s="910" t="n">
        <f aca="false">SUM(L777:L778)</f>
        <v>1176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1000</v>
      </c>
      <c r="F777" s="812"/>
      <c r="G777" s="800" t="n">
        <v>21000</v>
      </c>
      <c r="H777" s="1458"/>
      <c r="I777" s="812"/>
      <c r="J777" s="800" t="n">
        <v>11760</v>
      </c>
      <c r="K777" s="1458"/>
      <c r="L777" s="744" t="n">
        <f aca="false">I777+J777+K777</f>
        <v>1176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70000</v>
      </c>
      <c r="F779" s="911" t="n">
        <f aca="false">SUM(F780:F784)</f>
        <v>0</v>
      </c>
      <c r="G779" s="912" t="n">
        <f aca="false">SUM(G780:G784)</f>
        <v>700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19080</v>
      </c>
      <c r="K779" s="564" t="n">
        <f aca="false">SUM(K780:K784)</f>
        <v>0</v>
      </c>
      <c r="L779" s="910" t="n">
        <f aca="false">SUM(L780:L784)</f>
        <v>19080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70000</v>
      </c>
      <c r="F780" s="812"/>
      <c r="G780" s="800" t="n">
        <v>70000</v>
      </c>
      <c r="H780" s="1458"/>
      <c r="I780" s="812"/>
      <c r="J780" s="800" t="n">
        <v>19080</v>
      </c>
      <c r="K780" s="1458"/>
      <c r="L780" s="744" t="n">
        <f aca="false">I780+J780+K780</f>
        <v>19080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6200</v>
      </c>
      <c r="F785" s="911" t="n">
        <f aca="false">SUM(F786:F792)</f>
        <v>0</v>
      </c>
      <c r="G785" s="912" t="n">
        <f aca="false">SUM(G786:G792)</f>
        <v>16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5927</v>
      </c>
      <c r="K785" s="564" t="n">
        <f aca="false">SUM(K786:K792)</f>
        <v>0</v>
      </c>
      <c r="L785" s="910" t="n">
        <f aca="false">SUM(L786:L792)</f>
        <v>5927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0000</v>
      </c>
      <c r="F786" s="812"/>
      <c r="G786" s="800" t="n">
        <v>10000</v>
      </c>
      <c r="H786" s="1458"/>
      <c r="I786" s="812"/>
      <c r="J786" s="800" t="n">
        <v>3624</v>
      </c>
      <c r="K786" s="1458"/>
      <c r="L786" s="744" t="n">
        <f aca="false">I786+J786+K786</f>
        <v>3624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4000</v>
      </c>
      <c r="F789" s="801"/>
      <c r="G789" s="755" t="n">
        <v>4000</v>
      </c>
      <c r="H789" s="1460"/>
      <c r="I789" s="801"/>
      <c r="J789" s="755" t="n">
        <v>1480</v>
      </c>
      <c r="K789" s="1460"/>
      <c r="L789" s="751" t="n">
        <f aca="false">I789+J789+K789</f>
        <v>1480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200</v>
      </c>
      <c r="F790" s="801"/>
      <c r="G790" s="755" t="n">
        <v>2200</v>
      </c>
      <c r="H790" s="1460"/>
      <c r="I790" s="801"/>
      <c r="J790" s="755" t="n">
        <v>823</v>
      </c>
      <c r="K790" s="1460"/>
      <c r="L790" s="751" t="n">
        <f aca="false">I790+J790+K790</f>
        <v>823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0206</v>
      </c>
      <c r="F794" s="911" t="n">
        <f aca="false">SUM(F795:F811)</f>
        <v>0</v>
      </c>
      <c r="G794" s="912" t="n">
        <f aca="false">SUM(G795:G811)</f>
        <v>10206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254</v>
      </c>
      <c r="K794" s="564" t="n">
        <f aca="false">SUM(K795:K811)</f>
        <v>0</v>
      </c>
      <c r="L794" s="944" t="n">
        <f aca="false">SUM(L795:L811)</f>
        <v>1254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5706</v>
      </c>
      <c r="F795" s="812"/>
      <c r="G795" s="800" t="n">
        <v>5706</v>
      </c>
      <c r="H795" s="1458"/>
      <c r="I795" s="812"/>
      <c r="J795" s="800" t="n">
        <v>145</v>
      </c>
      <c r="K795" s="1458"/>
      <c r="L795" s="744" t="n">
        <f aca="false">I795+J795+K795</f>
        <v>145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2000</v>
      </c>
      <c r="F799" s="801"/>
      <c r="G799" s="755" t="n">
        <v>2000</v>
      </c>
      <c r="H799" s="1460"/>
      <c r="I799" s="801"/>
      <c r="J799" s="755" t="n">
        <v>0</v>
      </c>
      <c r="K799" s="1460"/>
      <c r="L799" s="751" t="n">
        <f aca="false">I799+J799+K799</f>
        <v>0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1069</v>
      </c>
      <c r="K801" s="1465"/>
      <c r="L801" s="953" t="n">
        <f aca="false">I801+J801+K801</f>
        <v>1069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500</v>
      </c>
      <c r="F803" s="1149"/>
      <c r="G803" s="1150" t="n">
        <v>500</v>
      </c>
      <c r="H803" s="1465"/>
      <c r="I803" s="1149"/>
      <c r="J803" s="1150" t="n">
        <v>40</v>
      </c>
      <c r="K803" s="1465"/>
      <c r="L803" s="953" t="n">
        <f aca="false">I803+J803+K803</f>
        <v>40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510</v>
      </c>
      <c r="K861" s="1463"/>
      <c r="L861" s="944" t="n">
        <f aca="false">I861+J861+K861</f>
        <v>51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17906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17906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38531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38531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итрино</v>
      </c>
      <c r="C901" s="866"/>
      <c r="D901" s="866"/>
      <c r="E901" s="692" t="n">
        <f aca="false">$E$9</f>
        <v>43101</v>
      </c>
      <c r="F901" s="867" t="n">
        <f aca="false">$F$9</f>
        <v>43312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итрино</v>
      </c>
      <c r="C904" s="1432"/>
      <c r="D904" s="1432"/>
      <c r="E904" s="1078" t="s">
        <v>584</v>
      </c>
      <c r="F904" s="1433" t="str">
        <f aca="false">$F$12</f>
        <v>77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21000</v>
      </c>
      <c r="F918" s="911" t="n">
        <f aca="false">SUM(F919:F923)</f>
        <v>21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15000</v>
      </c>
      <c r="F919" s="812" t="n">
        <v>15000</v>
      </c>
      <c r="G919" s="800"/>
      <c r="H919" s="1458"/>
      <c r="I919" s="812" t="n">
        <v>0</v>
      </c>
      <c r="J919" s="800"/>
      <c r="K919" s="1458"/>
      <c r="L919" s="744" t="n">
        <f aca="false">I919+J919+K919</f>
        <v>0</v>
      </c>
      <c r="M919" s="1457" t="n">
        <f aca="false">(IF($E919&lt;&gt;0,$M$2,IF($L919&lt;&gt;0,$M$2,"")))</f>
        <v>1</v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6000</v>
      </c>
      <c r="F920" s="801" t="n">
        <v>6000</v>
      </c>
      <c r="G920" s="755"/>
      <c r="H920" s="1460"/>
      <c r="I920" s="801" t="n">
        <v>0</v>
      </c>
      <c r="J920" s="755"/>
      <c r="K920" s="1460"/>
      <c r="L920" s="751" t="n">
        <f aca="false">I920+J920+K920</f>
        <v>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2750</v>
      </c>
      <c r="F924" s="911" t="n">
        <f aca="false">SUM(F925:F931)</f>
        <v>275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800</v>
      </c>
      <c r="F925" s="812" t="n">
        <v>1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600</v>
      </c>
      <c r="F928" s="801" t="n">
        <v>6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350</v>
      </c>
      <c r="F929" s="801" t="n">
        <v>350</v>
      </c>
      <c r="G929" s="755"/>
      <c r="H929" s="1460"/>
      <c r="I929" s="801" t="n">
        <v>0</v>
      </c>
      <c r="J929" s="755"/>
      <c r="K929" s="1460"/>
      <c r="L929" s="751" t="n">
        <f aca="false">I929+J929+K929</f>
        <v>0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26840</v>
      </c>
      <c r="F933" s="911" t="n">
        <f aca="false">SUM(F934:F950)</f>
        <v>2684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000</v>
      </c>
      <c r="F938" s="801" t="n">
        <v>2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2000</v>
      </c>
      <c r="F939" s="1298" t="n">
        <v>2000</v>
      </c>
      <c r="G939" s="1291"/>
      <c r="H939" s="1464"/>
      <c r="I939" s="1298" t="n">
        <v>0</v>
      </c>
      <c r="J939" s="1291"/>
      <c r="K939" s="1464"/>
      <c r="L939" s="760" t="n">
        <f aca="false">I939+J939+K939</f>
        <v>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</v>
      </c>
      <c r="F940" s="1149" t="n">
        <v>100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200</v>
      </c>
      <c r="F942" s="1149" t="n">
        <v>2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21640</v>
      </c>
      <c r="F950" s="808" t="n">
        <v>21640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15274</v>
      </c>
      <c r="F1004" s="1461"/>
      <c r="G1004" s="1462" t="n">
        <v>15274</v>
      </c>
      <c r="H1004" s="1463"/>
      <c r="I1004" s="1461"/>
      <c r="J1004" s="1462" t="n">
        <v>15263</v>
      </c>
      <c r="K1004" s="1463"/>
      <c r="L1004" s="944" t="n">
        <f aca="false">I1004+J1004+K1004</f>
        <v>15263</v>
      </c>
      <c r="M1004" s="145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25200</v>
      </c>
      <c r="F1005" s="911" t="n">
        <f aca="false">SUM(F1006:F1012)</f>
        <v>0</v>
      </c>
      <c r="G1005" s="912" t="n">
        <f aca="false">SUM(G1006:G1012)</f>
        <v>2520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n">
        <f aca="false">(IF($E1005&lt;&gt;0,$M$2,IF($L1005&lt;&gt;0,$M$2,"")))</f>
        <v>1</v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25200</v>
      </c>
      <c r="F1011" s="801"/>
      <c r="G1011" s="755" t="n">
        <v>25200</v>
      </c>
      <c r="H1011" s="1460"/>
      <c r="I1011" s="801"/>
      <c r="J1011" s="755" t="n">
        <v>0</v>
      </c>
      <c r="K1011" s="1460"/>
      <c r="L1011" s="751" t="n">
        <f aca="false">I1011+J1011+K1011</f>
        <v>0</v>
      </c>
      <c r="M1011" s="1457" t="n">
        <f aca="false">(IF($E1011&lt;&gt;0,$M$2,IF($L1011&lt;&gt;0,$M$2,"")))</f>
        <v>1</v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91064</v>
      </c>
      <c r="F1031" s="1040" t="n">
        <f aca="false">SUM(F915,F918,F924,F932,F933,F951,F955,F961,F964,F965,F966,F967,F968,F977,F984,F985,F986,F987,F994,F998,F999,F1000,F1001,F1004,F1005,F1013,F1016,F1017,F1022)+F1027</f>
        <v>50590</v>
      </c>
      <c r="G1031" s="1041" t="n">
        <f aca="false">SUM(G915,G918,G924,G932,G933,G951,G955,G961,G964,G965,G966,G967,G968,G977,G984,G985,G986,G987,G994,G998,G999,G1000,G1001,G1004,G1005,G1013,G1016,G1017,G1022)+G1027</f>
        <v>40474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15263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5263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итрино</v>
      </c>
      <c r="C1040" s="866"/>
      <c r="D1040" s="866"/>
      <c r="E1040" s="692" t="n">
        <f aca="false">$E$9</f>
        <v>43101</v>
      </c>
      <c r="F1040" s="867" t="n">
        <f aca="false">$F$9</f>
        <v>43312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итрино</v>
      </c>
      <c r="C1043" s="1432"/>
      <c r="D1043" s="1432"/>
      <c r="E1043" s="1078" t="s">
        <v>584</v>
      </c>
      <c r="F1043" s="1433" t="str">
        <f aca="false">$F$12</f>
        <v>77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7200</v>
      </c>
      <c r="F1057" s="911" t="n">
        <f aca="false">SUM(F1058:F1062)</f>
        <v>47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22301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22301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400</v>
      </c>
      <c r="F1058" s="812" t="n">
        <v>45400</v>
      </c>
      <c r="G1058" s="800"/>
      <c r="H1058" s="1458"/>
      <c r="I1058" s="812" t="n">
        <v>21935</v>
      </c>
      <c r="J1058" s="800"/>
      <c r="K1058" s="1458"/>
      <c r="L1058" s="744" t="n">
        <f aca="false">I1058+J1058+K1058</f>
        <v>21935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300</v>
      </c>
      <c r="F1060" s="801" t="n">
        <v>1300</v>
      </c>
      <c r="G1060" s="755"/>
      <c r="H1060" s="1460"/>
      <c r="I1060" s="801" t="n">
        <v>366</v>
      </c>
      <c r="J1060" s="755"/>
      <c r="K1060" s="1460"/>
      <c r="L1060" s="751" t="n">
        <f aca="false">I1060+J1060+K1060</f>
        <v>366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500</v>
      </c>
      <c r="F1062" s="808" t="n">
        <v>500</v>
      </c>
      <c r="G1062" s="809"/>
      <c r="H1062" s="1459"/>
      <c r="I1062" s="808" t="n">
        <v>0</v>
      </c>
      <c r="J1062" s="809"/>
      <c r="K1062" s="1459"/>
      <c r="L1062" s="772" t="n">
        <f aca="false">I1062+J1062+K1062</f>
        <v>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8400</v>
      </c>
      <c r="F1063" s="911" t="n">
        <f aca="false">SUM(F1064:F1070)</f>
        <v>84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4285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4285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200</v>
      </c>
      <c r="F1064" s="812" t="n">
        <v>5200</v>
      </c>
      <c r="G1064" s="800"/>
      <c r="H1064" s="1458"/>
      <c r="I1064" s="812" t="n">
        <v>2878</v>
      </c>
      <c r="J1064" s="800"/>
      <c r="K1064" s="1458"/>
      <c r="L1064" s="744" t="n">
        <f aca="false">I1064+J1064+K1064</f>
        <v>2878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1070</v>
      </c>
      <c r="J1067" s="755"/>
      <c r="K1067" s="1460"/>
      <c r="L1067" s="751" t="n">
        <f aca="false">I1067+J1067+K1067</f>
        <v>1070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200</v>
      </c>
      <c r="F1068" s="801" t="n">
        <v>1200</v>
      </c>
      <c r="G1068" s="755"/>
      <c r="H1068" s="1460"/>
      <c r="I1068" s="801" t="n">
        <v>337</v>
      </c>
      <c r="J1068" s="755"/>
      <c r="K1068" s="1460"/>
      <c r="L1068" s="751" t="n">
        <f aca="false">I1068+J1068+K1068</f>
        <v>337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9930</v>
      </c>
      <c r="F1072" s="911" t="n">
        <f aca="false">SUM(F1073:F1089)</f>
        <v>993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200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200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1500</v>
      </c>
      <c r="F1075" s="801" t="n">
        <v>1500</v>
      </c>
      <c r="G1075" s="755"/>
      <c r="H1075" s="1460"/>
      <c r="I1075" s="801" t="n">
        <v>0</v>
      </c>
      <c r="J1075" s="755"/>
      <c r="K1075" s="1460"/>
      <c r="L1075" s="751" t="n">
        <f aca="false">I1075+J1075+K1075</f>
        <v>0</v>
      </c>
      <c r="M1075" s="145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2430</v>
      </c>
      <c r="F1079" s="1149" t="n">
        <v>2430</v>
      </c>
      <c r="G1079" s="1150"/>
      <c r="H1079" s="1465"/>
      <c r="I1079" s="1149" t="n">
        <v>200</v>
      </c>
      <c r="J1079" s="1150"/>
      <c r="K1079" s="1465"/>
      <c r="L1079" s="953" t="n">
        <f aca="false">I1079+J1079+K1079</f>
        <v>200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530</v>
      </c>
      <c r="F1170" s="1040" t="n">
        <f aca="false">SUM(F1054,F1057,F1063,F1071,F1072,F1090,F1094,F1100,F1103,F1104,F1105,F1106,F1107,F1116,F1123,F1124,F1125,F1126,F1133,F1137,F1138,F1139,F1140,F1143,F1144,F1152,F1155,F1156,F1161)+F1166</f>
        <v>6553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26786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26786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итрино</v>
      </c>
      <c r="C1179" s="866"/>
      <c r="D1179" s="866"/>
      <c r="E1179" s="692" t="n">
        <f aca="false">$E$9</f>
        <v>43101</v>
      </c>
      <c r="F1179" s="867" t="n">
        <f aca="false">$F$9</f>
        <v>43312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итрино</v>
      </c>
      <c r="C1182" s="1432"/>
      <c r="D1182" s="1432"/>
      <c r="E1182" s="1078" t="s">
        <v>584</v>
      </c>
      <c r="F1182" s="1433" t="str">
        <f aca="false">$F$12</f>
        <v>77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2835</v>
      </c>
      <c r="F1211" s="911" t="n">
        <f aca="false">SUM(F1212:F1228)</f>
        <v>2835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2835</v>
      </c>
      <c r="F1217" s="1298" t="n">
        <v>2835</v>
      </c>
      <c r="G1217" s="1291"/>
      <c r="H1217" s="1464"/>
      <c r="I1217" s="1298" t="n">
        <v>0</v>
      </c>
      <c r="J1217" s="1291"/>
      <c r="K1217" s="1464"/>
      <c r="L1217" s="760" t="n">
        <f aca="false">I1217+J1217+K1217</f>
        <v>0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14726</v>
      </c>
      <c r="F1282" s="1461" t="n">
        <v>14726</v>
      </c>
      <c r="G1282" s="1462"/>
      <c r="H1282" s="1463"/>
      <c r="I1282" s="1461" t="n">
        <v>14726</v>
      </c>
      <c r="J1282" s="1462"/>
      <c r="K1282" s="1463"/>
      <c r="L1282" s="944" t="n">
        <f aca="false">I1282+J1282+K1282</f>
        <v>14726</v>
      </c>
      <c r="M1282" s="1457" t="n">
        <f aca="false">(IF($E1282&lt;&gt;0,$M$2,IF($L1282&lt;&gt;0,$M$2,"")))</f>
        <v>1</v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7561</v>
      </c>
      <c r="F1309" s="1040" t="n">
        <f aca="false">SUM(F1193,F1196,F1202,F1210,F1211,F1229,F1233,F1239,F1242,F1243,F1244,F1245,F1246,F1255,F1262,F1263,F1264,F1265,F1272,F1276,F1277,F1278,F1279,F1282,F1283,F1291,F1294,F1295,F1300)+F1305</f>
        <v>17561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4726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4726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итрино</v>
      </c>
      <c r="C1318" s="866"/>
      <c r="D1318" s="866"/>
      <c r="E1318" s="692" t="n">
        <f aca="false">$E$9</f>
        <v>43101</v>
      </c>
      <c r="F1318" s="867" t="n">
        <f aca="false">$F$9</f>
        <v>43312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итрино</v>
      </c>
      <c r="C1321" s="1432"/>
      <c r="D1321" s="1432"/>
      <c r="E1321" s="1078" t="s">
        <v>584</v>
      </c>
      <c r="F1321" s="1433" t="str">
        <f aca="false">$F$12</f>
        <v>77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60580</v>
      </c>
      <c r="F1350" s="911" t="n">
        <f aca="false">SUM(F1351:F1367)</f>
        <v>6058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60580</v>
      </c>
      <c r="F1357" s="1149" t="n">
        <v>60580</v>
      </c>
      <c r="G1357" s="1150"/>
      <c r="H1357" s="1465"/>
      <c r="I1357" s="1149" t="n">
        <v>0</v>
      </c>
      <c r="J1357" s="1150"/>
      <c r="K1357" s="1465"/>
      <c r="L1357" s="953" t="n">
        <f aca="false">I1357+J1357+K1357</f>
        <v>0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60580</v>
      </c>
      <c r="F1448" s="1040" t="n">
        <f aca="false">SUM(F1332,F1335,F1341,F1349,F1350,F1368,F1372,F1378,F1381,F1382,F1383,F1384,F1385,F1394,F1401,F1402,F1403,F1404,F1411,F1415,F1416,F1417,F1418,F1421,F1422,F1430,F1433,F1434,F1439)+F1444</f>
        <v>6058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итрино</v>
      </c>
      <c r="C1457" s="866"/>
      <c r="D1457" s="866"/>
      <c r="E1457" s="692" t="n">
        <f aca="false">$E$9</f>
        <v>43101</v>
      </c>
      <c r="F1457" s="867" t="n">
        <f aca="false">$F$9</f>
        <v>43312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итрино</v>
      </c>
      <c r="C1460" s="1432"/>
      <c r="D1460" s="1432"/>
      <c r="E1460" s="1078" t="s">
        <v>584</v>
      </c>
      <c r="F1460" s="1433" t="str">
        <f aca="false">$F$12</f>
        <v>77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6000</v>
      </c>
      <c r="F1489" s="911" t="n">
        <f aca="false">SUM(F1490:F1506)</f>
        <v>1600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10000</v>
      </c>
      <c r="F1492" s="801" t="n">
        <v>10000</v>
      </c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 t="n">
        <v>2000</v>
      </c>
      <c r="G1494" s="755"/>
      <c r="H1494" s="1460"/>
      <c r="I1494" s="801" t="n">
        <v>0</v>
      </c>
      <c r="J1494" s="755"/>
      <c r="K1494" s="1460"/>
      <c r="L1494" s="751" t="n">
        <f aca="false">I1494+J1494+K1494</f>
        <v>0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2000</v>
      </c>
      <c r="F1495" s="1298" t="n">
        <v>2000</v>
      </c>
      <c r="G1495" s="1291"/>
      <c r="H1495" s="1464"/>
      <c r="I1495" s="1298" t="n">
        <v>0</v>
      </c>
      <c r="J1495" s="1291"/>
      <c r="K1495" s="1464"/>
      <c r="L1495" s="760" t="n">
        <f aca="false">I1495+J1495+K1495</f>
        <v>0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2000</v>
      </c>
      <c r="F1501" s="1149" t="n">
        <v>2000</v>
      </c>
      <c r="G1501" s="1150"/>
      <c r="H1501" s="1465"/>
      <c r="I1501" s="1149" t="n">
        <v>0</v>
      </c>
      <c r="J1501" s="1150"/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6000</v>
      </c>
      <c r="F1587" s="1040" t="n">
        <f aca="false">SUM(F1471,F1474,F1480,F1488,F1489,F1507,F1511,F1517,F1520,F1521,F1522,F1523,F1524,F1533,F1540,F1541,F1542,F1543,F1550,F1554,F1555,F1556,F1557,F1560,F1561,F1569,F1572,F1573,F1578)+F1583</f>
        <v>1600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итрино</v>
      </c>
      <c r="C1596" s="866"/>
      <c r="D1596" s="866"/>
      <c r="E1596" s="692" t="n">
        <f aca="false">$E$9</f>
        <v>43101</v>
      </c>
      <c r="F1596" s="867" t="n">
        <f aca="false">$F$9</f>
        <v>43312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итрино</v>
      </c>
      <c r="C1599" s="1432"/>
      <c r="D1599" s="1432"/>
      <c r="E1599" s="1078" t="s">
        <v>584</v>
      </c>
      <c r="F1599" s="1433" t="str">
        <f aca="false">$F$12</f>
        <v>77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258540</v>
      </c>
      <c r="F1610" s="911" t="n">
        <f aca="false">SUM(F1611:F1612)</f>
        <v>25854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34746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34746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258540</v>
      </c>
      <c r="F1611" s="812" t="n">
        <v>258540</v>
      </c>
      <c r="G1611" s="800"/>
      <c r="H1611" s="1458"/>
      <c r="I1611" s="812" t="n">
        <v>134746</v>
      </c>
      <c r="J1611" s="800"/>
      <c r="K1611" s="1458"/>
      <c r="L1611" s="744" t="n">
        <f aca="false">I1611+J1611+K1611</f>
        <v>134746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10500</v>
      </c>
      <c r="F1613" s="911" t="n">
        <f aca="false">SUM(F1614:F1618)</f>
        <v>9500</v>
      </c>
      <c r="G1613" s="912" t="n">
        <f aca="false">SUM(G1614:G1618)</f>
        <v>1000</v>
      </c>
      <c r="H1613" s="564" t="n">
        <f aca="false">SUM(H1614:H1618)</f>
        <v>0</v>
      </c>
      <c r="I1613" s="911" t="n">
        <f aca="false">SUM(I1614:I1618)</f>
        <v>6386</v>
      </c>
      <c r="J1613" s="912" t="n">
        <f aca="false">SUM(J1614:J1618)</f>
        <v>160</v>
      </c>
      <c r="K1613" s="564" t="n">
        <f aca="false">SUM(K1614:K1618)</f>
        <v>0</v>
      </c>
      <c r="L1613" s="910" t="n">
        <f aca="false">SUM(L1614:L1618)</f>
        <v>6546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1000</v>
      </c>
      <c r="F1615" s="801"/>
      <c r="G1615" s="755" t="n">
        <v>1000</v>
      </c>
      <c r="H1615" s="1460"/>
      <c r="I1615" s="801"/>
      <c r="J1615" s="755" t="n">
        <v>160</v>
      </c>
      <c r="K1615" s="1460"/>
      <c r="L1615" s="751" t="n">
        <f aca="false">I1615+J1615+K1615</f>
        <v>160</v>
      </c>
      <c r="M1615" s="1457" t="n">
        <f aca="false">(IF($E1615&lt;&gt;0,$M$2,IF($L1615&lt;&gt;0,$M$2,"")))</f>
        <v>1</v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8500</v>
      </c>
      <c r="F1616" s="801" t="n">
        <v>8500</v>
      </c>
      <c r="G1616" s="755"/>
      <c r="H1616" s="1460"/>
      <c r="I1616" s="801" t="n">
        <v>5614</v>
      </c>
      <c r="J1616" s="755" t="n">
        <v>0</v>
      </c>
      <c r="K1616" s="1460"/>
      <c r="L1616" s="751" t="n">
        <f aca="false">I1616+J1616+K1616</f>
        <v>5614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 t="n">
        <v>0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1000</v>
      </c>
      <c r="F1618" s="808" t="n">
        <v>1000</v>
      </c>
      <c r="G1618" s="809"/>
      <c r="H1618" s="1459"/>
      <c r="I1618" s="808" t="n">
        <v>772</v>
      </c>
      <c r="J1618" s="809"/>
      <c r="K1618" s="1459"/>
      <c r="L1618" s="772" t="n">
        <f aca="false">I1618+J1618+K1618</f>
        <v>772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60960</v>
      </c>
      <c r="F1619" s="911" t="n">
        <f aca="false">SUM(F1620:F1626)</f>
        <v>60410</v>
      </c>
      <c r="G1619" s="912" t="n">
        <f aca="false">SUM(G1620:G1626)</f>
        <v>550</v>
      </c>
      <c r="H1619" s="564" t="n">
        <f aca="false">SUM(H1620:H1626)</f>
        <v>0</v>
      </c>
      <c r="I1619" s="911" t="n">
        <f aca="false">SUM(I1620:I1626)</f>
        <v>30406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30406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35500</v>
      </c>
      <c r="F1620" s="812" t="n">
        <v>35200</v>
      </c>
      <c r="G1620" s="800" t="n">
        <v>300</v>
      </c>
      <c r="H1620" s="1458"/>
      <c r="I1620" s="812" t="n">
        <v>16590</v>
      </c>
      <c r="J1620" s="800" t="n">
        <v>0</v>
      </c>
      <c r="K1620" s="1458"/>
      <c r="L1620" s="744" t="n">
        <f aca="false">I1620+J1620+K1620</f>
        <v>16590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7600</v>
      </c>
      <c r="F1621" s="801" t="n">
        <v>7600</v>
      </c>
      <c r="G1621" s="755"/>
      <c r="H1621" s="1460"/>
      <c r="I1621" s="801" t="n">
        <v>3929</v>
      </c>
      <c r="J1621" s="755"/>
      <c r="K1621" s="1460"/>
      <c r="L1621" s="751" t="n">
        <f aca="false">I1621+J1621+K1621</f>
        <v>3929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2560</v>
      </c>
      <c r="F1623" s="801" t="n">
        <v>12410</v>
      </c>
      <c r="G1623" s="755" t="n">
        <v>150</v>
      </c>
      <c r="H1623" s="1460"/>
      <c r="I1623" s="801" t="n">
        <v>6662</v>
      </c>
      <c r="J1623" s="755" t="n">
        <v>0</v>
      </c>
      <c r="K1623" s="1460"/>
      <c r="L1623" s="751" t="n">
        <f aca="false">I1623+J1623+K1623</f>
        <v>6662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5300</v>
      </c>
      <c r="F1624" s="801" t="n">
        <v>5200</v>
      </c>
      <c r="G1624" s="755" t="n">
        <v>100</v>
      </c>
      <c r="H1624" s="1460"/>
      <c r="I1624" s="801" t="n">
        <v>3225</v>
      </c>
      <c r="J1624" s="755" t="n">
        <v>0</v>
      </c>
      <c r="K1624" s="1460"/>
      <c r="L1624" s="751" t="n">
        <f aca="false">I1624+J1624+K1624</f>
        <v>3225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97192</v>
      </c>
      <c r="F1628" s="911" t="n">
        <f aca="false">SUM(F1629:F1645)</f>
        <v>29634</v>
      </c>
      <c r="G1628" s="912" t="n">
        <f aca="false">SUM(G1629:G1645)</f>
        <v>67558</v>
      </c>
      <c r="H1628" s="564" t="n">
        <f aca="false">SUM(H1629:H1645)</f>
        <v>0</v>
      </c>
      <c r="I1628" s="911" t="n">
        <f aca="false">SUM(I1629:I1645)</f>
        <v>8946</v>
      </c>
      <c r="J1628" s="912" t="n">
        <f aca="false">SUM(J1629:J1645)</f>
        <v>32415</v>
      </c>
      <c r="K1628" s="564" t="n">
        <f aca="false">SUM(K1629:K1645)</f>
        <v>0</v>
      </c>
      <c r="L1628" s="944" t="n">
        <f aca="false">SUM(L1629:L1645)</f>
        <v>41361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3814</v>
      </c>
      <c r="F1629" s="812" t="n">
        <v>3456</v>
      </c>
      <c r="G1629" s="800" t="n">
        <v>30358</v>
      </c>
      <c r="H1629" s="1458"/>
      <c r="I1629" s="812" t="n">
        <v>3456</v>
      </c>
      <c r="J1629" s="800" t="n">
        <v>14838</v>
      </c>
      <c r="K1629" s="1458"/>
      <c r="L1629" s="744" t="n">
        <f aca="false">I1629+J1629+K1629</f>
        <v>18294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200</v>
      </c>
      <c r="F1630" s="801"/>
      <c r="G1630" s="755" t="n">
        <v>200</v>
      </c>
      <c r="H1630" s="1460"/>
      <c r="I1630" s="801"/>
      <c r="J1630" s="755" t="n">
        <v>0</v>
      </c>
      <c r="K1630" s="1460"/>
      <c r="L1630" s="751" t="n">
        <f aca="false">I1630+J1630+K1630</f>
        <v>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4000</v>
      </c>
      <c r="F1631" s="801"/>
      <c r="G1631" s="755" t="n">
        <v>4000</v>
      </c>
      <c r="H1631" s="1460"/>
      <c r="I1631" s="801"/>
      <c r="J1631" s="755" t="n">
        <v>-146</v>
      </c>
      <c r="K1631" s="1460"/>
      <c r="L1631" s="751" t="n">
        <f aca="false">I1631+J1631+K1631</f>
        <v>-146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2743</v>
      </c>
      <c r="F1632" s="801" t="n">
        <v>2743</v>
      </c>
      <c r="G1632" s="755" t="n">
        <v>0</v>
      </c>
      <c r="H1632" s="1460"/>
      <c r="I1632" s="801" t="n">
        <v>48</v>
      </c>
      <c r="J1632" s="755" t="n">
        <v>0</v>
      </c>
      <c r="K1632" s="1460"/>
      <c r="L1632" s="751" t="n">
        <f aca="false">I1632+J1632+K1632</f>
        <v>48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1000</v>
      </c>
      <c r="F1633" s="801"/>
      <c r="G1633" s="755" t="n">
        <v>11000</v>
      </c>
      <c r="H1633" s="1460"/>
      <c r="I1633" s="801"/>
      <c r="J1633" s="755" t="n">
        <v>5737</v>
      </c>
      <c r="K1633" s="1460"/>
      <c r="L1633" s="751" t="n">
        <f aca="false">I1633+J1633+K1633</f>
        <v>5737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6000</v>
      </c>
      <c r="F1634" s="1298"/>
      <c r="G1634" s="1291" t="n">
        <v>16000</v>
      </c>
      <c r="H1634" s="1464"/>
      <c r="I1634" s="1298"/>
      <c r="J1634" s="1291" t="n">
        <v>7552</v>
      </c>
      <c r="K1634" s="1464"/>
      <c r="L1634" s="760" t="n">
        <f aca="false">I1634+J1634+K1634</f>
        <v>7552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8435</v>
      </c>
      <c r="F1635" s="1149" t="n">
        <v>23435</v>
      </c>
      <c r="G1635" s="1150" t="n">
        <v>5000</v>
      </c>
      <c r="H1635" s="1465"/>
      <c r="I1635" s="1149" t="n">
        <v>5442</v>
      </c>
      <c r="J1635" s="1150" t="n">
        <v>4191</v>
      </c>
      <c r="K1635" s="1465"/>
      <c r="L1635" s="953" t="n">
        <f aca="false">I1635+J1635+K1635</f>
        <v>9633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500</v>
      </c>
      <c r="F1637" s="1149"/>
      <c r="G1637" s="1150" t="n">
        <v>500</v>
      </c>
      <c r="H1637" s="1465"/>
      <c r="I1637" s="1149"/>
      <c r="J1637" s="1150" t="n">
        <v>243</v>
      </c>
      <c r="K1637" s="1465"/>
      <c r="L1637" s="953" t="n">
        <f aca="false">I1637+J1637+K1637</f>
        <v>243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00</v>
      </c>
      <c r="F1640" s="1149"/>
      <c r="G1640" s="1150" t="n">
        <v>500</v>
      </c>
      <c r="H1640" s="1465"/>
      <c r="I1640" s="1149"/>
      <c r="J1640" s="1150" t="n">
        <v>0</v>
      </c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16176</v>
      </c>
      <c r="F1699" s="1461"/>
      <c r="G1699" s="1462" t="n">
        <v>16176</v>
      </c>
      <c r="H1699" s="1463"/>
      <c r="I1699" s="1461"/>
      <c r="J1699" s="1462" t="n">
        <v>13176</v>
      </c>
      <c r="K1699" s="1463"/>
      <c r="L1699" s="944" t="n">
        <f aca="false">I1699+J1699+K1699</f>
        <v>13176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443368</v>
      </c>
      <c r="F1726" s="1040" t="n">
        <f aca="false">SUM(F1610,F1613,F1619,F1627,F1628,F1646,F1650,F1656,F1659,F1660,F1661,F1662,F1663,F1672,F1679,F1680,F1681,F1682,F1689,F1693,F1694,F1695,F1696,F1699,F1700,F1708,F1711,F1712,F1717)+F1722</f>
        <v>358084</v>
      </c>
      <c r="G1726" s="1041" t="n">
        <f aca="false">SUM(G1610,G1613,G1619,G1627,G1628,G1646,G1650,G1656,G1659,G1660,G1661,G1662,G1663,G1672,G1679,G1680,G1681,G1682,G1689,G1693,G1694,G1695,G1696,G1699,G1700,G1708,G1711,G1712,G1717)+G1722</f>
        <v>85284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180484</v>
      </c>
      <c r="J1726" s="1041" t="n">
        <f aca="false">SUM(J1610,J1613,J1619,J1627,J1628,J1646,J1650,J1656,J1659,J1660,J1661,J1662,J1663,J1672,J1679,J1680,J1681,J1682,J1689,J1693,J1694,J1695,J1696,J1699,J1700,J1708,J1711,J1712,J1717)+J1722</f>
        <v>45751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226235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итрино</v>
      </c>
      <c r="C1735" s="866"/>
      <c r="D1735" s="866"/>
      <c r="E1735" s="692" t="n">
        <f aca="false">$E$9</f>
        <v>43101</v>
      </c>
      <c r="F1735" s="867" t="n">
        <f aca="false">$F$9</f>
        <v>43312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итрино</v>
      </c>
      <c r="C1738" s="1432"/>
      <c r="D1738" s="1432"/>
      <c r="E1738" s="1078" t="s">
        <v>584</v>
      </c>
      <c r="F1738" s="1433" t="str">
        <f aca="false">$F$12</f>
        <v>77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2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2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549622</v>
      </c>
      <c r="F1749" s="911" t="n">
        <f aca="false">SUM(F1750:F1751)</f>
        <v>549622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328086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328086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549622</v>
      </c>
      <c r="F1750" s="812" t="n">
        <v>549622</v>
      </c>
      <c r="G1750" s="800"/>
      <c r="H1750" s="1458"/>
      <c r="I1750" s="812" t="n">
        <v>328086</v>
      </c>
      <c r="J1750" s="800"/>
      <c r="K1750" s="1458"/>
      <c r="L1750" s="744" t="n">
        <f aca="false">I1750+J1750+K1750</f>
        <v>328086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33800</v>
      </c>
      <c r="F1752" s="911" t="n">
        <f aca="false">SUM(F1753:F1757)</f>
        <v>3380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24525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24525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26800</v>
      </c>
      <c r="F1755" s="801" t="n">
        <v>26800</v>
      </c>
      <c r="G1755" s="755"/>
      <c r="H1755" s="1460"/>
      <c r="I1755" s="801" t="n">
        <v>19716</v>
      </c>
      <c r="J1755" s="755"/>
      <c r="K1755" s="1460"/>
      <c r="L1755" s="751" t="n">
        <f aca="false">I1755+J1755+K1755</f>
        <v>19716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5700</v>
      </c>
      <c r="F1756" s="801" t="n">
        <v>5700</v>
      </c>
      <c r="G1756" s="755"/>
      <c r="H1756" s="1460"/>
      <c r="I1756" s="801" t="n">
        <v>4180</v>
      </c>
      <c r="J1756" s="755"/>
      <c r="K1756" s="1460"/>
      <c r="L1756" s="751" t="n">
        <f aca="false">I1756+J1756+K1756</f>
        <v>4180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1300</v>
      </c>
      <c r="F1757" s="808" t="n">
        <v>1300</v>
      </c>
      <c r="G1757" s="809"/>
      <c r="H1757" s="1459"/>
      <c r="I1757" s="808" t="n">
        <v>629</v>
      </c>
      <c r="J1757" s="809"/>
      <c r="K1757" s="1459"/>
      <c r="L1757" s="772" t="n">
        <f aca="false">I1757+J1757+K1757</f>
        <v>629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123140</v>
      </c>
      <c r="F1758" s="911" t="n">
        <f aca="false">SUM(F1759:F1765)</f>
        <v>123140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76097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76097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62440</v>
      </c>
      <c r="F1759" s="812" t="n">
        <v>62440</v>
      </c>
      <c r="G1759" s="800"/>
      <c r="H1759" s="1458"/>
      <c r="I1759" s="812" t="n">
        <v>39868</v>
      </c>
      <c r="J1759" s="800"/>
      <c r="K1759" s="1458"/>
      <c r="L1759" s="744" t="n">
        <f aca="false">I1759+J1759+K1759</f>
        <v>39868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20000</v>
      </c>
      <c r="F1760" s="801" t="n">
        <v>20000</v>
      </c>
      <c r="G1760" s="755"/>
      <c r="H1760" s="1460"/>
      <c r="I1760" s="801" t="n">
        <v>11965</v>
      </c>
      <c r="J1760" s="755"/>
      <c r="K1760" s="1460"/>
      <c r="L1760" s="751" t="n">
        <f aca="false">I1760+J1760+K1760</f>
        <v>11965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28500</v>
      </c>
      <c r="F1762" s="801" t="n">
        <v>28500</v>
      </c>
      <c r="G1762" s="755"/>
      <c r="H1762" s="1460"/>
      <c r="I1762" s="801" t="n">
        <v>16350</v>
      </c>
      <c r="J1762" s="755"/>
      <c r="K1762" s="1460"/>
      <c r="L1762" s="751" t="n">
        <f aca="false">I1762+J1762+K1762</f>
        <v>16350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2200</v>
      </c>
      <c r="F1763" s="801" t="n">
        <v>12200</v>
      </c>
      <c r="G1763" s="755"/>
      <c r="H1763" s="1460"/>
      <c r="I1763" s="801" t="n">
        <v>7914</v>
      </c>
      <c r="J1763" s="755"/>
      <c r="K1763" s="1460"/>
      <c r="L1763" s="751" t="n">
        <f aca="false">I1763+J1763+K1763</f>
        <v>7914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225846</v>
      </c>
      <c r="F1767" s="911" t="n">
        <f aca="false">SUM(F1768:F1784)</f>
        <v>216204</v>
      </c>
      <c r="G1767" s="912" t="n">
        <f aca="false">SUM(G1768:G1784)</f>
        <v>0</v>
      </c>
      <c r="H1767" s="564" t="n">
        <f aca="false">SUM(H1768:H1784)</f>
        <v>9642</v>
      </c>
      <c r="I1767" s="911" t="n">
        <f aca="false">SUM(I1768:I1784)</f>
        <v>82845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82845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34012</v>
      </c>
      <c r="F1768" s="812" t="n">
        <v>34012</v>
      </c>
      <c r="G1768" s="800"/>
      <c r="H1768" s="1458"/>
      <c r="I1768" s="812" t="n">
        <v>29980</v>
      </c>
      <c r="J1768" s="800"/>
      <c r="K1768" s="1458"/>
      <c r="L1768" s="744" t="n">
        <f aca="false">I1768+J1768+K1768</f>
        <v>29980</v>
      </c>
      <c r="M1768" s="145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350</v>
      </c>
      <c r="F1769" s="801" t="n">
        <v>350</v>
      </c>
      <c r="G1769" s="755"/>
      <c r="H1769" s="1460"/>
      <c r="I1769" s="801" t="n">
        <v>0</v>
      </c>
      <c r="J1769" s="755"/>
      <c r="K1769" s="1460"/>
      <c r="L1769" s="751" t="n">
        <f aca="false">I1769+J1769+K1769</f>
        <v>0</v>
      </c>
      <c r="M1769" s="1457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5156</v>
      </c>
      <c r="F1770" s="801" t="n">
        <v>5156</v>
      </c>
      <c r="G1770" s="755"/>
      <c r="H1770" s="1460"/>
      <c r="I1770" s="801" t="n">
        <v>4410</v>
      </c>
      <c r="J1770" s="755"/>
      <c r="K1770" s="1460"/>
      <c r="L1770" s="751" t="n">
        <f aca="false">I1770+J1770+K1770</f>
        <v>441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14530</v>
      </c>
      <c r="F1771" s="801" t="n">
        <v>14530</v>
      </c>
      <c r="G1771" s="755"/>
      <c r="H1771" s="1460"/>
      <c r="I1771" s="801" t="n">
        <v>3191</v>
      </c>
      <c r="J1771" s="755"/>
      <c r="K1771" s="1460"/>
      <c r="L1771" s="751" t="n">
        <f aca="false">I1771+J1771+K1771</f>
        <v>3191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12899</v>
      </c>
      <c r="F1772" s="801" t="n">
        <v>12899</v>
      </c>
      <c r="G1772" s="755"/>
      <c r="H1772" s="1460"/>
      <c r="I1772" s="801" t="n">
        <v>9162</v>
      </c>
      <c r="J1772" s="755"/>
      <c r="K1772" s="1460"/>
      <c r="L1772" s="751" t="n">
        <f aca="false">I1772+J1772+K1772</f>
        <v>9162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61519</v>
      </c>
      <c r="F1773" s="1298" t="n">
        <v>57500</v>
      </c>
      <c r="G1773" s="1291"/>
      <c r="H1773" s="1464" t="n">
        <v>4019</v>
      </c>
      <c r="I1773" s="1298" t="n">
        <v>14597</v>
      </c>
      <c r="J1773" s="1291"/>
      <c r="K1773" s="1464" t="n">
        <v>0</v>
      </c>
      <c r="L1773" s="760" t="n">
        <f aca="false">I1773+J1773+K1773</f>
        <v>14597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46989</v>
      </c>
      <c r="F1774" s="1149" t="n">
        <v>46989</v>
      </c>
      <c r="G1774" s="1150"/>
      <c r="H1774" s="1465"/>
      <c r="I1774" s="1149" t="n">
        <v>21205</v>
      </c>
      <c r="J1774" s="1150"/>
      <c r="K1774" s="1465"/>
      <c r="L1774" s="953" t="n">
        <f aca="false">I1774+J1774+K1774</f>
        <v>21205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6123</v>
      </c>
      <c r="F1775" s="1153" t="n">
        <v>500</v>
      </c>
      <c r="G1775" s="1154"/>
      <c r="H1775" s="1466" t="n">
        <v>5623</v>
      </c>
      <c r="I1775" s="1153" t="n">
        <v>0</v>
      </c>
      <c r="J1775" s="1154"/>
      <c r="K1775" s="1466" t="n">
        <v>0</v>
      </c>
      <c r="L1775" s="959" t="n">
        <f aca="false">I1775+J1775+K1775</f>
        <v>0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800</v>
      </c>
      <c r="F1776" s="1149" t="n">
        <v>800</v>
      </c>
      <c r="G1776" s="1150"/>
      <c r="H1776" s="1465"/>
      <c r="I1776" s="1149" t="n">
        <v>300</v>
      </c>
      <c r="J1776" s="1150"/>
      <c r="K1776" s="1465"/>
      <c r="L1776" s="953" t="n">
        <f aca="false">I1776+J1776+K1776</f>
        <v>300</v>
      </c>
      <c r="M1776" s="145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43468</v>
      </c>
      <c r="F1784" s="808" t="n">
        <v>43468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16507</v>
      </c>
      <c r="F1819" s="1461" t="n">
        <v>16507</v>
      </c>
      <c r="G1819" s="1462"/>
      <c r="H1819" s="1463"/>
      <c r="I1819" s="1461" t="n">
        <v>775</v>
      </c>
      <c r="J1819" s="1462"/>
      <c r="K1819" s="1463"/>
      <c r="L1819" s="944" t="n">
        <f aca="false">I1819+J1819+K1819</f>
        <v>775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80596</v>
      </c>
      <c r="F1838" s="1461"/>
      <c r="G1838" s="1462"/>
      <c r="H1838" s="1463" t="n">
        <v>80596</v>
      </c>
      <c r="I1838" s="1461"/>
      <c r="J1838" s="1462"/>
      <c r="K1838" s="1463" t="n">
        <v>5623</v>
      </c>
      <c r="L1838" s="944" t="n">
        <f aca="false">I1838+J1838+K1838</f>
        <v>5623</v>
      </c>
      <c r="M1838" s="145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1029511</v>
      </c>
      <c r="F1865" s="1040" t="n">
        <f aca="false">SUM(F1749,F1752,F1758,F1766,F1767,F1785,F1789,F1795,F1798,F1799,F1800,F1801,F1802,F1811,F1818,F1819,F1820,F1821,F1828,F1832,F1833,F1834,F1835,F1838,F1839,F1847,F1850,F1851,F1856)+F1861</f>
        <v>939273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90238</v>
      </c>
      <c r="I1865" s="1040" t="n">
        <f aca="false">SUM(I1749,I1752,I1758,I1766,I1767,I1785,I1789,I1795,I1798,I1799,I1800,I1801,I1802,I1811,I1818,I1819,I1820,I1821,I1828,I1832,I1833,I1834,I1835,I1838,I1839,I1847,I1850,I1851,I1856)+I1861</f>
        <v>512328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5623</v>
      </c>
      <c r="L1865" s="1039" t="n">
        <f aca="false">SUM(L1749,L1752,L1758,L1766,L1767,L1785,L1789,L1795,L1798,L1799,L1800,L1801,L1802,L1811,L1818,L1819,L1820,L1821,L1828,L1832,L1833,L1834,L1835,L1838,L1839,L1847,L1850,L1851,L1856)+L1861</f>
        <v>517951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итрино</v>
      </c>
      <c r="C1874" s="866"/>
      <c r="D1874" s="866"/>
      <c r="E1874" s="692" t="n">
        <f aca="false">$E$9</f>
        <v>43101</v>
      </c>
      <c r="F1874" s="867" t="n">
        <f aca="false">$F$9</f>
        <v>43312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итрино</v>
      </c>
      <c r="C1877" s="1432"/>
      <c r="D1877" s="1432"/>
      <c r="E1877" s="1078" t="s">
        <v>584</v>
      </c>
      <c r="F1877" s="1433" t="str">
        <f aca="false">$F$12</f>
        <v>77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89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89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21951</v>
      </c>
      <c r="F1888" s="911" t="n">
        <f aca="false">SUM(F1889:F1890)</f>
        <v>21951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27240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27240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21951</v>
      </c>
      <c r="F1889" s="812" t="n">
        <v>21951</v>
      </c>
      <c r="G1889" s="800"/>
      <c r="H1889" s="1458"/>
      <c r="I1889" s="812" t="n">
        <v>27240</v>
      </c>
      <c r="J1889" s="800"/>
      <c r="K1889" s="1458"/>
      <c r="L1889" s="744" t="n">
        <f aca="false">I1889+J1889+K1889</f>
        <v>27240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70</v>
      </c>
      <c r="F1891" s="911" t="n">
        <f aca="false">SUM(F1892:F1896)</f>
        <v>7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69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69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70</v>
      </c>
      <c r="F1896" s="808" t="n">
        <v>70</v>
      </c>
      <c r="G1896" s="809"/>
      <c r="H1896" s="1459"/>
      <c r="I1896" s="808" t="n">
        <v>69</v>
      </c>
      <c r="J1896" s="809"/>
      <c r="K1896" s="1459"/>
      <c r="L1896" s="772" t="n">
        <f aca="false">I1896+J1896+K1896</f>
        <v>69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4628</v>
      </c>
      <c r="F1897" s="911" t="n">
        <f aca="false">SUM(F1898:F1904)</f>
        <v>4628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5268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5268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3001</v>
      </c>
      <c r="F1898" s="812" t="n">
        <v>3001</v>
      </c>
      <c r="G1898" s="800"/>
      <c r="H1898" s="1458"/>
      <c r="I1898" s="812" t="n">
        <v>3444</v>
      </c>
      <c r="J1898" s="800"/>
      <c r="K1898" s="1458"/>
      <c r="L1898" s="744" t="n">
        <f aca="false">I1898+J1898+K1898</f>
        <v>3444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1182</v>
      </c>
      <c r="F1901" s="801" t="n">
        <v>1182</v>
      </c>
      <c r="G1901" s="755"/>
      <c r="H1901" s="1460"/>
      <c r="I1901" s="801" t="n">
        <v>1330</v>
      </c>
      <c r="J1901" s="755"/>
      <c r="K1901" s="1460"/>
      <c r="L1901" s="751" t="n">
        <f aca="false">I1901+J1901+K1901</f>
        <v>1330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445</v>
      </c>
      <c r="F1902" s="801" t="n">
        <v>445</v>
      </c>
      <c r="G1902" s="755"/>
      <c r="H1902" s="1460"/>
      <c r="I1902" s="801" t="n">
        <v>494</v>
      </c>
      <c r="J1902" s="755"/>
      <c r="K1902" s="1460"/>
      <c r="L1902" s="751" t="n">
        <f aca="false">I1902+J1902+K1902</f>
        <v>494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25500</v>
      </c>
      <c r="F1906" s="911" t="n">
        <f aca="false">SUM(F1907:F1923)</f>
        <v>2550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29182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29182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5469</v>
      </c>
      <c r="F1911" s="801" t="n">
        <v>5469</v>
      </c>
      <c r="G1911" s="755"/>
      <c r="H1911" s="1460"/>
      <c r="I1911" s="801" t="n">
        <v>5434</v>
      </c>
      <c r="J1911" s="755"/>
      <c r="K1911" s="1460"/>
      <c r="L1911" s="751" t="n">
        <f aca="false">I1911+J1911+K1911</f>
        <v>5434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14613</v>
      </c>
      <c r="F1912" s="1298" t="n">
        <v>14613</v>
      </c>
      <c r="G1912" s="1291"/>
      <c r="H1912" s="1464"/>
      <c r="I1912" s="1298" t="n">
        <v>19258</v>
      </c>
      <c r="J1912" s="1291"/>
      <c r="K1912" s="1464"/>
      <c r="L1912" s="760" t="n">
        <f aca="false">I1912+J1912+K1912</f>
        <v>19258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642</v>
      </c>
      <c r="F1913" s="1149" t="n">
        <v>1642</v>
      </c>
      <c r="G1913" s="1150"/>
      <c r="H1913" s="1465"/>
      <c r="I1913" s="1149" t="n">
        <v>1404</v>
      </c>
      <c r="J1913" s="1150"/>
      <c r="K1913" s="1465"/>
      <c r="L1913" s="953" t="n">
        <f aca="false">I1913+J1913+K1913</f>
        <v>1404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1025</v>
      </c>
      <c r="F1914" s="1153" t="n">
        <v>1025</v>
      </c>
      <c r="G1914" s="1154"/>
      <c r="H1914" s="1466"/>
      <c r="I1914" s="1153" t="n">
        <v>335</v>
      </c>
      <c r="J1914" s="1154"/>
      <c r="K1914" s="1466"/>
      <c r="L1914" s="959" t="n">
        <f aca="false">I1914+J1914+K1914</f>
        <v>335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2751</v>
      </c>
      <c r="F1918" s="1149" t="n">
        <v>2751</v>
      </c>
      <c r="G1918" s="1150"/>
      <c r="H1918" s="1465"/>
      <c r="I1918" s="1149" t="n">
        <v>2751</v>
      </c>
      <c r="J1918" s="1150"/>
      <c r="K1918" s="1465"/>
      <c r="L1918" s="953" t="n">
        <f aca="false">I1918+J1918+K1918</f>
        <v>2751</v>
      </c>
      <c r="M1918" s="1457" t="n">
        <f aca="false">(IF($E1918&lt;&gt;0,$M$2,IF($L1918&lt;&gt;0,$M$2,"")))</f>
        <v>1</v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2173</v>
      </c>
      <c r="F1924" s="911" t="n">
        <f aca="false">SUM(F1925:F1927)</f>
        <v>2173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1941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1941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252</v>
      </c>
      <c r="F1925" s="812" t="n">
        <v>1252</v>
      </c>
      <c r="G1925" s="800"/>
      <c r="H1925" s="1458"/>
      <c r="I1925" s="812" t="n">
        <v>1020</v>
      </c>
      <c r="J1925" s="800"/>
      <c r="K1925" s="1458"/>
      <c r="L1925" s="744" t="n">
        <f aca="false">I1925+J1925+K1925</f>
        <v>1020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921</v>
      </c>
      <c r="F1926" s="801" t="n">
        <v>921</v>
      </c>
      <c r="G1926" s="755"/>
      <c r="H1926" s="1460"/>
      <c r="I1926" s="801" t="n">
        <v>921</v>
      </c>
      <c r="J1926" s="755"/>
      <c r="K1926" s="1460"/>
      <c r="L1926" s="751" t="n">
        <f aca="false">I1926+J1926+K1926</f>
        <v>921</v>
      </c>
      <c r="M1926" s="1457" t="n">
        <f aca="false">(IF($E1926&lt;&gt;0,$M$2,IF($L1926&lt;&gt;0,$M$2,"")))</f>
        <v>1</v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4322</v>
      </c>
      <c r="F2004" s="1040" t="n">
        <f aca="false">SUM(F1888,F1891,F1897,F1905,F1906,F1924,F1928,F1934,F1937,F1938,F1939,F1940,F1941,F1950,F1957,F1958,F1959,F1960,F1967,F1971,F1972,F1973,F1974,F1977,F1978,F1986,F1989,F1990,F1995)+F2000</f>
        <v>54322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63700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63700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Хитрино</v>
      </c>
      <c r="C2013" s="866"/>
      <c r="D2013" s="866"/>
      <c r="E2013" s="692" t="n">
        <f aca="false">$E$9</f>
        <v>43101</v>
      </c>
      <c r="F2013" s="867" t="n">
        <f aca="false">$F$9</f>
        <v>43312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итрино</v>
      </c>
      <c r="C2016" s="1432"/>
      <c r="D2016" s="1432"/>
      <c r="E2016" s="1078" t="s">
        <v>584</v>
      </c>
      <c r="F2016" s="1433" t="str">
        <f aca="false">$F$12</f>
        <v>77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4437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4437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18862</v>
      </c>
      <c r="F2027" s="911" t="n">
        <f aca="false">SUM(F2028:F2029)</f>
        <v>1886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8589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8589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18862</v>
      </c>
      <c r="F2028" s="812" t="n">
        <v>18862</v>
      </c>
      <c r="G2028" s="800"/>
      <c r="H2028" s="1458"/>
      <c r="I2028" s="812" t="n">
        <v>8589</v>
      </c>
      <c r="J2028" s="800"/>
      <c r="K2028" s="1458"/>
      <c r="L2028" s="744" t="n">
        <f aca="false">I2028+J2028+K2028</f>
        <v>8589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004</v>
      </c>
      <c r="F2030" s="911" t="n">
        <f aca="false">SUM(F2031:F2035)</f>
        <v>1004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45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45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004</v>
      </c>
      <c r="F2033" s="801" t="n">
        <v>1004</v>
      </c>
      <c r="G2033" s="755"/>
      <c r="H2033" s="1460"/>
      <c r="I2033" s="801" t="n">
        <v>145</v>
      </c>
      <c r="J2033" s="755"/>
      <c r="K2033" s="1460"/>
      <c r="L2033" s="751" t="n">
        <f aca="false">I2033+J2033+K2033</f>
        <v>145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3390</v>
      </c>
      <c r="F2036" s="911" t="n">
        <f aca="false">SUM(F2037:F2043)</f>
        <v>339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1678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1678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2135</v>
      </c>
      <c r="F2037" s="812" t="n">
        <v>2135</v>
      </c>
      <c r="G2037" s="800"/>
      <c r="H2037" s="1458"/>
      <c r="I2037" s="812" t="n">
        <v>1097</v>
      </c>
      <c r="J2037" s="800"/>
      <c r="K2037" s="1458"/>
      <c r="L2037" s="744" t="n">
        <f aca="false">I2037+J2037+K2037</f>
        <v>1097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800</v>
      </c>
      <c r="F2040" s="801" t="n">
        <v>800</v>
      </c>
      <c r="G2040" s="755"/>
      <c r="H2040" s="1460"/>
      <c r="I2040" s="801" t="n">
        <v>419</v>
      </c>
      <c r="J2040" s="755"/>
      <c r="K2040" s="1460"/>
      <c r="L2040" s="751" t="n">
        <f aca="false">I2040+J2040+K2040</f>
        <v>419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455</v>
      </c>
      <c r="F2041" s="801" t="n">
        <v>455</v>
      </c>
      <c r="G2041" s="755"/>
      <c r="H2041" s="1460"/>
      <c r="I2041" s="801" t="n">
        <v>162</v>
      </c>
      <c r="J2041" s="755"/>
      <c r="K2041" s="1460"/>
      <c r="L2041" s="751" t="n">
        <f aca="false">I2041+J2041+K2041</f>
        <v>162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4581</v>
      </c>
      <c r="F2045" s="911" t="n">
        <f aca="false">SUM(F2046:F2062)</f>
        <v>4581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0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0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0</v>
      </c>
      <c r="F2051" s="1298"/>
      <c r="G2051" s="1291"/>
      <c r="H2051" s="1464"/>
      <c r="I2051" s="1298"/>
      <c r="J2051" s="1291"/>
      <c r="K2051" s="1464"/>
      <c r="L2051" s="760" t="n">
        <f aca="false">I2051+J2051+K2051</f>
        <v>0</v>
      </c>
      <c r="M2051" s="145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2867</v>
      </c>
      <c r="F2052" s="1149" t="n">
        <v>2867</v>
      </c>
      <c r="G2052" s="1150"/>
      <c r="H2052" s="1465"/>
      <c r="I2052" s="1149" t="n">
        <v>0</v>
      </c>
      <c r="J2052" s="1150"/>
      <c r="K2052" s="1465"/>
      <c r="L2052" s="953" t="n">
        <f aca="false">I2052+J2052+K2052</f>
        <v>0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1714</v>
      </c>
      <c r="F2062" s="808" t="n">
        <v>1714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n">
        <f aca="false">(IF($E2062&lt;&gt;0,$M$2,IF($L2062&lt;&gt;0,$M$2,"")))</f>
        <v>1</v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27837</v>
      </c>
      <c r="F2143" s="1040" t="n">
        <f aca="false">SUM(F2027,F2030,F2036,F2044,F2045,F2063,F2067,F2073,F2076,F2077,F2078,F2079,F2080,F2089,F2096,F2097,F2098,F2099,F2106,F2110,F2111,F2112,F2113,F2116,F2117,F2125,F2128,F2129,F2134)+F2139</f>
        <v>27837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10412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0412</v>
      </c>
      <c r="M2143" s="1457" t="n">
        <f aca="false">(IF($E2143&lt;&gt;0,$M$2,IF($L2143&lt;&gt;0,$M$2,"")))</f>
        <v>1</v>
      </c>
      <c r="N2143" s="1482" t="str">
        <f aca="false">LEFT(C2024,1)</f>
        <v>4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Хитрино</v>
      </c>
      <c r="C2152" s="866"/>
      <c r="D2152" s="866"/>
      <c r="E2152" s="692" t="n">
        <f aca="false">$E$9</f>
        <v>43101</v>
      </c>
      <c r="F2152" s="867" t="n">
        <f aca="false">$F$9</f>
        <v>43312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Хитрино</v>
      </c>
      <c r="C2155" s="1432"/>
      <c r="D2155" s="1432"/>
      <c r="E2155" s="1078" t="s">
        <v>584</v>
      </c>
      <c r="F2155" s="1433" t="str">
        <f aca="false">$F$12</f>
        <v>7709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5532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5532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0</v>
      </c>
      <c r="F2167" s="812"/>
      <c r="G2167" s="800"/>
      <c r="H2167" s="1458"/>
      <c r="I2167" s="812"/>
      <c r="J2167" s="800"/>
      <c r="K2167" s="1458"/>
      <c r="L2167" s="744" t="n">
        <f aca="false">I2167+J2167+K2167</f>
        <v>0</v>
      </c>
      <c r="M2167" s="145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4840</v>
      </c>
      <c r="F2169" s="911" t="n">
        <f aca="false">SUM(F2170:F2174)</f>
        <v>484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4840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4840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4840</v>
      </c>
      <c r="F2170" s="812" t="n">
        <v>4840</v>
      </c>
      <c r="G2170" s="800"/>
      <c r="H2170" s="1458"/>
      <c r="I2170" s="812" t="n">
        <v>4840</v>
      </c>
      <c r="J2170" s="800"/>
      <c r="K2170" s="1458"/>
      <c r="L2170" s="744" t="n">
        <f aca="false">I2170+J2170+K2170</f>
        <v>4840</v>
      </c>
      <c r="M2170" s="1457" t="n">
        <f aca="false">(IF($E2170&lt;&gt;0,$M$2,IF($L2170&lt;&gt;0,$M$2,"")))</f>
        <v>1</v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930</v>
      </c>
      <c r="F2175" s="911" t="n">
        <f aca="false">SUM(F2176:F2182)</f>
        <v>93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930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930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586</v>
      </c>
      <c r="F2176" s="812" t="n">
        <v>586</v>
      </c>
      <c r="G2176" s="800"/>
      <c r="H2176" s="1458"/>
      <c r="I2176" s="812" t="n">
        <v>586</v>
      </c>
      <c r="J2176" s="800"/>
      <c r="K2176" s="1458"/>
      <c r="L2176" s="744" t="n">
        <f aca="false">I2176+J2176+K2176</f>
        <v>586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232</v>
      </c>
      <c r="F2179" s="801" t="n">
        <v>232</v>
      </c>
      <c r="G2179" s="755"/>
      <c r="H2179" s="1460"/>
      <c r="I2179" s="801" t="n">
        <v>232</v>
      </c>
      <c r="J2179" s="755"/>
      <c r="K2179" s="1460"/>
      <c r="L2179" s="751" t="n">
        <f aca="false">I2179+J2179+K2179</f>
        <v>232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12</v>
      </c>
      <c r="F2180" s="801" t="n">
        <v>112</v>
      </c>
      <c r="G2180" s="755"/>
      <c r="H2180" s="1460"/>
      <c r="I2180" s="801" t="n">
        <v>112</v>
      </c>
      <c r="J2180" s="755"/>
      <c r="K2180" s="1460"/>
      <c r="L2180" s="751" t="n">
        <f aca="false">I2180+J2180+K2180</f>
        <v>112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5770</v>
      </c>
      <c r="F2282" s="1040" t="n">
        <f aca="false">SUM(F2166,F2169,F2175,F2183,F2184,F2202,F2206,F2212,F2215,F2216,F2217,F2218,F2219,F2228,F2235,F2236,F2237,F2238,F2245,F2249,F2250,F2251,F2252,F2255,F2256,F2264,F2267,F2268,F2273)+F2278</f>
        <v>5770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5770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5770</v>
      </c>
      <c r="M2282" s="1457" t="n">
        <f aca="false">(IF($E2282&lt;&gt;0,$M$2,IF($L2282&lt;&gt;0,$M$2,"")))</f>
        <v>1</v>
      </c>
      <c r="N2282" s="1482" t="str">
        <f aca="false">LEFT(C2163,1)</f>
        <v>5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str">
        <f aca="false">(IF($E2421&lt;&gt;0,$M$2,IF($L2421&lt;&gt;0,$M$2,"")))</f>
        <v/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str">
        <f aca="false">(IF($E2421&lt;&gt;0,$M$2,IF($L2421&lt;&gt;0,$M$2,"")))</f>
        <v/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str">
        <f aca="false">(IF($E2421&lt;&gt;0,$M$2,IF($L2421&lt;&gt;0,$M$2,"")))</f>
        <v/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str">
        <f aca="false">(IF($E2421&lt;&gt;0,$M$2,IF($L2421&lt;&gt;0,$M$2,"")))</f>
        <v/>
      </c>
    </row>
    <row r="2291" customFormat="false" ht="18.75" hidden="false" customHeight="false" outlineLevel="0" collapsed="false">
      <c r="B2291" s="866" t="str">
        <f aca="false">$B$9</f>
        <v>Хитрино</v>
      </c>
      <c r="C2291" s="866"/>
      <c r="D2291" s="866"/>
      <c r="E2291" s="692" t="n">
        <f aca="false">$E$9</f>
        <v>43101</v>
      </c>
      <c r="F2291" s="867" t="n">
        <f aca="false">$F$9</f>
        <v>43312</v>
      </c>
      <c r="G2291" s="862"/>
      <c r="H2291" s="862"/>
      <c r="I2291" s="862"/>
      <c r="J2291" s="862"/>
      <c r="K2291" s="862"/>
      <c r="L2291" s="862"/>
      <c r="M2291" s="673" t="str">
        <f aca="false">(IF($E2421&lt;&gt;0,$M$2,IF($L2421&lt;&gt;0,$M$2,"")))</f>
        <v/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str">
        <f aca="false">(IF($E2421&lt;&gt;0,$M$2,IF($L2421&lt;&gt;0,$M$2,"")))</f>
        <v/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str">
        <f aca="false">(IF($E2421&lt;&gt;0,$M$2,IF($L2421&lt;&gt;0,$M$2,"")))</f>
        <v/>
      </c>
    </row>
    <row r="2294" customFormat="false" ht="19.5" hidden="false" customHeight="false" outlineLevel="0" collapsed="false">
      <c r="B2294" s="1432" t="str">
        <f aca="false">$B$12</f>
        <v>Хитрино</v>
      </c>
      <c r="C2294" s="1432"/>
      <c r="D2294" s="1432"/>
      <c r="E2294" s="1078" t="s">
        <v>584</v>
      </c>
      <c r="F2294" s="1433" t="str">
        <f aca="false">$F$12</f>
        <v>7709</v>
      </c>
      <c r="G2294" s="862"/>
      <c r="H2294" s="862"/>
      <c r="I2294" s="862"/>
      <c r="J2294" s="862"/>
      <c r="K2294" s="862"/>
      <c r="L2294" s="862"/>
      <c r="M2294" s="673" t="str">
        <f aca="false">(IF($E2421&lt;&gt;0,$M$2,IF($L2421&lt;&gt;0,$M$2,"")))</f>
        <v/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str">
        <f aca="false">(IF($E2421&lt;&gt;0,$M$2,IF($L2421&lt;&gt;0,$M$2,"")))</f>
        <v/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str">
        <f aca="false">(IF($E2421&lt;&gt;0,$M$2,IF($L2421&lt;&gt;0,$M$2,"")))</f>
        <v/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str">
        <f aca="false">(IF($E2421&lt;&gt;0,$M$2,IF($L2421&lt;&gt;0,$M$2,"")))</f>
        <v/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str">
        <f aca="false">(IF($E2421&lt;&gt;0,$M$2,IF($L2421&lt;&gt;0,$M$2,"")))</f>
        <v/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str">
        <f aca="false">(IF($E2421&lt;&gt;0,$M$2,IF($L2421&lt;&gt;0,$M$2,"")))</f>
        <v/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str">
        <f aca="false">(IF($E2421&lt;&gt;0,$M$2,IF($L2421&lt;&gt;0,$M$2,"")))</f>
        <v/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str">
        <f aca="false">(IF($E2421&lt;&gt;0,$M$2,IF($L2421&lt;&gt;0,$M$2,"")))</f>
        <v/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61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str">
        <f aca="false">(IF($E2421&lt;&gt;0,$M$2,IF($L2421&lt;&gt;0,$M$2,"")))</f>
        <v/>
      </c>
    </row>
    <row r="2303" customFormat="false" ht="15.75" hidden="false" customHeight="false" outlineLevel="0" collapsed="false">
      <c r="B2303" s="1448"/>
      <c r="C2303" s="1449" t="n">
        <f aca="false">+C2302</f>
        <v>5561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str">
        <f aca="false">(IF($E2421&lt;&gt;0,$M$2,IF($L2421&lt;&gt;0,$M$2,"")))</f>
        <v/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str">
        <f aca="false">(IF($E2421&lt;&gt;0,$M$2,IF($L2421&lt;&gt;0,$M$2,"")))</f>
        <v/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 t="n">
        <v>0</v>
      </c>
      <c r="G2309" s="800"/>
      <c r="H2309" s="1458"/>
      <c r="I2309" s="812" t="n">
        <v>0</v>
      </c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0</v>
      </c>
      <c r="M2421" s="1457" t="str">
        <f aca="false">(IF($E2421&lt;&gt;0,$M$2,IF($L2421&lt;&gt;0,$M$2,"")))</f>
        <v/>
      </c>
      <c r="N2421" s="1482" t="str">
        <f aca="false">LEFT(C2302,1)</f>
        <v>5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str">
        <f aca="false">(IF($E2421&lt;&gt;0,$M$2,IF($L2421&lt;&gt;0,$M$2,"")))</f>
        <v/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str">
        <f aca="false">(IF($E2421&lt;&gt;0,$M$2,IF($L2421&lt;&gt;0,$M$2,"")))</f>
        <v/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итрино</v>
      </c>
      <c r="C2430" s="866"/>
      <c r="D2430" s="866"/>
      <c r="E2430" s="692" t="n">
        <f aca="false">$E$9</f>
        <v>43101</v>
      </c>
      <c r="F2430" s="867" t="n">
        <f aca="false">$F$9</f>
        <v>43312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итрино</v>
      </c>
      <c r="C2433" s="1432"/>
      <c r="D2433" s="1432"/>
      <c r="E2433" s="1078" t="s">
        <v>584</v>
      </c>
      <c r="F2433" s="1433" t="str">
        <f aca="false">$F$12</f>
        <v>77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62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62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107027</v>
      </c>
      <c r="F2447" s="911" t="n">
        <f aca="false">SUM(F2448:F2452)</f>
        <v>107027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107018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107018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107027</v>
      </c>
      <c r="F2448" s="812" t="n">
        <v>107027</v>
      </c>
      <c r="G2448" s="800"/>
      <c r="H2448" s="1458"/>
      <c r="I2448" s="812" t="n">
        <v>107018</v>
      </c>
      <c r="J2448" s="800"/>
      <c r="K2448" s="1458"/>
      <c r="L2448" s="744" t="n">
        <f aca="false">I2448+J2448+K2448</f>
        <v>107018</v>
      </c>
      <c r="M2448" s="1457" t="n">
        <f aca="false">(IF($E2448&lt;&gt;0,$M$2,IF($L2448&lt;&gt;0,$M$2,"")))</f>
        <v>1</v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0583</v>
      </c>
      <c r="F2453" s="911" t="n">
        <f aca="false">SUM(F2454:F2460)</f>
        <v>20583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20592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20592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2856</v>
      </c>
      <c r="F2454" s="812" t="n">
        <v>12856</v>
      </c>
      <c r="G2454" s="800"/>
      <c r="H2454" s="1458"/>
      <c r="I2454" s="812" t="n">
        <v>12866</v>
      </c>
      <c r="J2454" s="800"/>
      <c r="K2454" s="1458"/>
      <c r="L2454" s="744" t="n">
        <f aca="false">I2454+J2454+K2454</f>
        <v>12866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5148</v>
      </c>
      <c r="F2457" s="801" t="n">
        <v>5148</v>
      </c>
      <c r="G2457" s="755"/>
      <c r="H2457" s="1460"/>
      <c r="I2457" s="801" t="n">
        <v>5152</v>
      </c>
      <c r="J2457" s="755"/>
      <c r="K2457" s="1460"/>
      <c r="L2457" s="751" t="n">
        <f aca="false">I2457+J2457+K2457</f>
        <v>5152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2579</v>
      </c>
      <c r="F2458" s="801" t="n">
        <v>2579</v>
      </c>
      <c r="G2458" s="755"/>
      <c r="H2458" s="1460"/>
      <c r="I2458" s="801" t="n">
        <v>2574</v>
      </c>
      <c r="J2458" s="755"/>
      <c r="K2458" s="1460"/>
      <c r="L2458" s="751" t="n">
        <f aca="false">I2458+J2458+K2458</f>
        <v>2574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0</v>
      </c>
      <c r="M2462" s="145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27610</v>
      </c>
      <c r="F2560" s="1040" t="n">
        <f aca="false">SUM(F2444,F2447,F2453,F2461,F2462,F2480,F2484,F2490,F2493,F2494,F2495,F2496,F2497,F2506,F2513,F2514,F2515,F2516,F2523,F2527,F2528,F2529,F2530,F2533,F2534,F2542,F2545,F2546,F2551)+F2556</f>
        <v>127610</v>
      </c>
      <c r="G2560" s="1041" t="n">
        <f aca="false">SUM(G2444,G2447,G2453,G2461,G2462,G2480,G2484,G2490,G2493,G2494,G2495,G2496,G2497,G2506,G2513,G2514,G2515,G2516,G2523,G2527,G2528,G2529,G2530,G2533,G2534,G2542,G2545,G2546,G2551)+G2556</f>
        <v>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127610</v>
      </c>
      <c r="J2560" s="1041" t="n">
        <f aca="false">SUM(J2444,J2447,J2453,J2461,J2462,J2480,J2484,J2490,J2493,J2494,J2495,J2496,J2497,J2506,J2513,J2514,J2515,J2516,J2523,J2527,J2528,J2529,J2530,J2533,J2534,J2542,J2545,J2546,J2551)+J2556</f>
        <v>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127610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итрино</v>
      </c>
      <c r="C2569" s="866"/>
      <c r="D2569" s="866"/>
      <c r="E2569" s="692" t="n">
        <f aca="false">$E$9</f>
        <v>43101</v>
      </c>
      <c r="F2569" s="867" t="n">
        <f aca="false">$F$9</f>
        <v>43312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итрино</v>
      </c>
      <c r="C2572" s="1432"/>
      <c r="D2572" s="1432"/>
      <c r="E2572" s="1078" t="s">
        <v>584</v>
      </c>
      <c r="F2572" s="1433" t="str">
        <f aca="false">$F$12</f>
        <v>77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89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89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30000</v>
      </c>
      <c r="F2601" s="911" t="n">
        <f aca="false">SUM(F2602:F2618)</f>
        <v>0</v>
      </c>
      <c r="G2601" s="912" t="n">
        <f aca="false">SUM(G2602:G2618)</f>
        <v>300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26576</v>
      </c>
      <c r="K2601" s="564" t="n">
        <f aca="false">SUM(K2602:K2618)</f>
        <v>0</v>
      </c>
      <c r="L2601" s="944" t="n">
        <f aca="false">SUM(L2602:L2618)</f>
        <v>26576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30000</v>
      </c>
      <c r="F2608" s="1149"/>
      <c r="G2608" s="1150" t="n">
        <v>30000</v>
      </c>
      <c r="H2608" s="1465"/>
      <c r="I2608" s="1149"/>
      <c r="J2608" s="1150" t="n">
        <v>26576</v>
      </c>
      <c r="K2608" s="1465"/>
      <c r="L2608" s="953" t="n">
        <f aca="false">I2608+J2608+K2608</f>
        <v>26576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4419975</v>
      </c>
      <c r="F2655" s="911" t="n">
        <f aca="false">SUM(F2656:F2661)</f>
        <v>3356191</v>
      </c>
      <c r="G2655" s="912" t="n">
        <f aca="false">SUM(G2656:G2661)</f>
        <v>1063784</v>
      </c>
      <c r="H2655" s="564" t="n">
        <f aca="false">SUM(H2656:H2661)</f>
        <v>0</v>
      </c>
      <c r="I2655" s="911" t="n">
        <f aca="false">SUM(I2656:I2661)</f>
        <v>1121398</v>
      </c>
      <c r="J2655" s="912" t="n">
        <f aca="false">SUM(J2656:J2661)</f>
        <v>427171</v>
      </c>
      <c r="K2655" s="564" t="n">
        <f aca="false">SUM(K2656:K2661)</f>
        <v>0</v>
      </c>
      <c r="L2655" s="944" t="n">
        <f aca="false">SUM(L2656:L2661)</f>
        <v>1548569</v>
      </c>
      <c r="M2655" s="1457" t="n">
        <f aca="false">(IF($E2655&lt;&gt;0,$M$2,IF($L2655&lt;&gt;0,$M$2,"")))</f>
        <v>1</v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4419975</v>
      </c>
      <c r="F2661" s="808" t="n">
        <v>3356191</v>
      </c>
      <c r="G2661" s="809" t="n">
        <v>1063784</v>
      </c>
      <c r="H2661" s="1459"/>
      <c r="I2661" s="808" t="n">
        <v>1121398</v>
      </c>
      <c r="J2661" s="809" t="n">
        <v>427171</v>
      </c>
      <c r="K2661" s="1459"/>
      <c r="L2661" s="772" t="n">
        <f aca="false">I2661+J2661+K2661</f>
        <v>1548569</v>
      </c>
      <c r="M2661" s="1457" t="n">
        <f aca="false">(IF($E2661&lt;&gt;0,$M$2,IF($L2661&lt;&gt;0,$M$2,"")))</f>
        <v>1</v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50000</v>
      </c>
      <c r="F2672" s="1461"/>
      <c r="G2672" s="1462" t="n">
        <v>50000</v>
      </c>
      <c r="H2672" s="1463"/>
      <c r="I2672" s="1461"/>
      <c r="J2672" s="1462" t="n">
        <v>0</v>
      </c>
      <c r="K2672" s="1463"/>
      <c r="L2672" s="944" t="n">
        <f aca="false">I2672+J2672+K2672</f>
        <v>0</v>
      </c>
      <c r="M2672" s="1457" t="n">
        <f aca="false">(IF($E2672&lt;&gt;0,$M$2,IF($L2672&lt;&gt;0,$M$2,"")))</f>
        <v>1</v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4499975</v>
      </c>
      <c r="F2699" s="1040" t="n">
        <f aca="false">SUM(F2583,F2586,F2592,F2600,F2601,F2619,F2623,F2629,F2632,F2633,F2634,F2635,F2636,F2645,F2652,F2653,F2654,F2655,F2662,F2666,F2667,F2668,F2669,F2672,F2673,F2681,F2684,F2685,F2690)+F2695</f>
        <v>3356191</v>
      </c>
      <c r="G2699" s="1041" t="n">
        <f aca="false">SUM(G2583,G2586,G2592,G2600,G2601,G2619,G2623,G2629,G2632,G2633,G2634,G2635,G2636,G2645,G2652,G2653,G2654,G2655,G2662,G2666,G2667,G2668,G2669,G2672,G2673,G2681,G2684,G2685,G2690)+G2695</f>
        <v>1143784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1121398</v>
      </c>
      <c r="J2699" s="1041" t="n">
        <f aca="false">SUM(J2583,J2586,J2592,J2600,J2601,J2619,J2623,J2629,J2632,J2633,J2634,J2635,J2636,J2645,J2652,J2653,J2654,J2655,J2662,J2666,J2667,J2668,J2669,J2672,J2673,J2681,J2684,J2685,J2690)+J2695</f>
        <v>453747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1575145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итрино</v>
      </c>
      <c r="C2708" s="866"/>
      <c r="D2708" s="866"/>
      <c r="E2708" s="692" t="n">
        <f aca="false">$E$9</f>
        <v>43101</v>
      </c>
      <c r="F2708" s="867" t="n">
        <f aca="false">$F$9</f>
        <v>43312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итрино</v>
      </c>
      <c r="C2711" s="1432"/>
      <c r="D2711" s="1432"/>
      <c r="E2711" s="1078" t="s">
        <v>584</v>
      </c>
      <c r="F2711" s="1433" t="str">
        <f aca="false">$F$12</f>
        <v>77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04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6604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9100</v>
      </c>
      <c r="F2722" s="911" t="n">
        <f aca="false">SUM(F2723:F2724)</f>
        <v>0</v>
      </c>
      <c r="G2722" s="912" t="n">
        <f aca="false">SUM(G2723:G2724)</f>
        <v>91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4913</v>
      </c>
      <c r="K2722" s="564" t="n">
        <f aca="false">SUM(K2723:K2724)</f>
        <v>0</v>
      </c>
      <c r="L2722" s="910" t="n">
        <f aca="false">SUM(L2723:L2724)</f>
        <v>4913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9100</v>
      </c>
      <c r="F2723" s="812"/>
      <c r="G2723" s="800" t="n">
        <v>9100</v>
      </c>
      <c r="H2723" s="1458"/>
      <c r="I2723" s="812"/>
      <c r="J2723" s="800" t="n">
        <v>4913</v>
      </c>
      <c r="K2723" s="1458"/>
      <c r="L2723" s="744" t="n">
        <f aca="false">I2723+J2723+K2723</f>
        <v>4913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500</v>
      </c>
      <c r="F2725" s="911" t="n">
        <f aca="false">SUM(F2726:F2730)</f>
        <v>0</v>
      </c>
      <c r="G2725" s="912" t="n">
        <f aca="false">SUM(G2726:G2730)</f>
        <v>5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80</v>
      </c>
      <c r="K2725" s="564" t="n">
        <f aca="false">SUM(K2726:K2730)</f>
        <v>0</v>
      </c>
      <c r="L2725" s="910" t="n">
        <f aca="false">SUM(L2726:L2730)</f>
        <v>80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500</v>
      </c>
      <c r="F2728" s="801"/>
      <c r="G2728" s="755" t="n">
        <v>500</v>
      </c>
      <c r="H2728" s="1460"/>
      <c r="I2728" s="801"/>
      <c r="J2728" s="755" t="n">
        <v>80</v>
      </c>
      <c r="K2728" s="1460"/>
      <c r="L2728" s="751" t="n">
        <f aca="false">I2728+J2728+K2728</f>
        <v>80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2100</v>
      </c>
      <c r="F2731" s="911" t="n">
        <f aca="false">SUM(F2732:F2738)</f>
        <v>0</v>
      </c>
      <c r="G2731" s="912" t="n">
        <f aca="false">SUM(G2732:G2738)</f>
        <v>210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960</v>
      </c>
      <c r="K2731" s="564" t="n">
        <f aca="false">SUM(K2732:K2738)</f>
        <v>0</v>
      </c>
      <c r="L2731" s="910" t="n">
        <f aca="false">SUM(L2732:L2738)</f>
        <v>960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300</v>
      </c>
      <c r="F2732" s="812"/>
      <c r="G2732" s="800" t="n">
        <v>1300</v>
      </c>
      <c r="H2732" s="1458"/>
      <c r="I2732" s="812"/>
      <c r="J2732" s="800" t="n">
        <v>580</v>
      </c>
      <c r="K2732" s="1458"/>
      <c r="L2732" s="744" t="n">
        <f aca="false">I2732+J2732+K2732</f>
        <v>580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500</v>
      </c>
      <c r="F2735" s="801"/>
      <c r="G2735" s="755" t="n">
        <v>500</v>
      </c>
      <c r="H2735" s="1460"/>
      <c r="I2735" s="801"/>
      <c r="J2735" s="755" t="n">
        <v>240</v>
      </c>
      <c r="K2735" s="1460"/>
      <c r="L2735" s="751" t="n">
        <f aca="false">I2735+J2735+K2735</f>
        <v>240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300</v>
      </c>
      <c r="F2736" s="801"/>
      <c r="G2736" s="755" t="n">
        <v>300</v>
      </c>
      <c r="H2736" s="1460"/>
      <c r="I2736" s="801"/>
      <c r="J2736" s="755" t="n">
        <v>140</v>
      </c>
      <c r="K2736" s="1460"/>
      <c r="L2736" s="751" t="n">
        <f aca="false">I2736+J2736+K2736</f>
        <v>140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214800</v>
      </c>
      <c r="F2740" s="911" t="n">
        <f aca="false">SUM(F2741:F2757)</f>
        <v>0</v>
      </c>
      <c r="G2740" s="912" t="n">
        <f aca="false">SUM(G2741:G2757)</f>
        <v>2148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83757</v>
      </c>
      <c r="K2740" s="564" t="n">
        <f aca="false">SUM(K2741:K2757)</f>
        <v>0</v>
      </c>
      <c r="L2740" s="944" t="n">
        <f aca="false">SUM(L2741:L2757)</f>
        <v>83757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400</v>
      </c>
      <c r="F2743" s="801"/>
      <c r="G2743" s="755" t="n">
        <v>400</v>
      </c>
      <c r="H2743" s="1460"/>
      <c r="I2743" s="801"/>
      <c r="J2743" s="755" t="n">
        <v>0</v>
      </c>
      <c r="K2743" s="1460"/>
      <c r="L2743" s="751" t="n">
        <f aca="false">I2743+J2743+K2743</f>
        <v>0</v>
      </c>
      <c r="M2743" s="145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8000</v>
      </c>
      <c r="F2745" s="801"/>
      <c r="G2745" s="755" t="n">
        <v>8000</v>
      </c>
      <c r="H2745" s="1460"/>
      <c r="I2745" s="801"/>
      <c r="J2745" s="755" t="n">
        <v>4076</v>
      </c>
      <c r="K2745" s="1460"/>
      <c r="L2745" s="751" t="n">
        <f aca="false">I2745+J2745+K2745</f>
        <v>4076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168000</v>
      </c>
      <c r="F2746" s="1298"/>
      <c r="G2746" s="1291" t="n">
        <v>168000</v>
      </c>
      <c r="H2746" s="1464"/>
      <c r="I2746" s="1298"/>
      <c r="J2746" s="1291" t="n">
        <v>76214</v>
      </c>
      <c r="K2746" s="1464"/>
      <c r="L2746" s="760" t="n">
        <f aca="false">I2746+J2746+K2746</f>
        <v>76214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3000</v>
      </c>
      <c r="F2747" s="1149"/>
      <c r="G2747" s="1150" t="n">
        <v>3000</v>
      </c>
      <c r="H2747" s="1465"/>
      <c r="I2747" s="1149"/>
      <c r="J2747" s="1150" t="n">
        <v>2244</v>
      </c>
      <c r="K2747" s="1465"/>
      <c r="L2747" s="953" t="n">
        <f aca="false">I2747+J2747+K2747</f>
        <v>2244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35000</v>
      </c>
      <c r="F2748" s="1153"/>
      <c r="G2748" s="1154" t="n">
        <v>35000</v>
      </c>
      <c r="H2748" s="1466"/>
      <c r="I2748" s="1153"/>
      <c r="J2748" s="1154" t="n">
        <v>1000</v>
      </c>
      <c r="K2748" s="1466"/>
      <c r="L2748" s="959" t="n">
        <f aca="false">I2748+J2748+K2748</f>
        <v>1000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400</v>
      </c>
      <c r="F2752" s="1149"/>
      <c r="G2752" s="1150" t="n">
        <v>400</v>
      </c>
      <c r="H2752" s="1465"/>
      <c r="I2752" s="1149"/>
      <c r="J2752" s="1150" t="n">
        <v>223</v>
      </c>
      <c r="K2752" s="1465"/>
      <c r="L2752" s="953" t="n">
        <f aca="false">I2752+J2752+K2752</f>
        <v>223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150</v>
      </c>
      <c r="F2758" s="911" t="n">
        <f aca="false">SUM(F2759:F2761)</f>
        <v>0</v>
      </c>
      <c r="G2758" s="912" t="n">
        <f aca="false">SUM(G2759:G2761)</f>
        <v>15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116</v>
      </c>
      <c r="K2758" s="564" t="n">
        <f aca="false">SUM(K2759:K2761)</f>
        <v>0</v>
      </c>
      <c r="L2758" s="944" t="n">
        <f aca="false">SUM(L2759:L2761)</f>
        <v>116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100</v>
      </c>
      <c r="F2759" s="812"/>
      <c r="G2759" s="800" t="n">
        <v>100</v>
      </c>
      <c r="H2759" s="1458"/>
      <c r="I2759" s="812"/>
      <c r="J2759" s="800" t="n">
        <v>97</v>
      </c>
      <c r="K2759" s="1458"/>
      <c r="L2759" s="744" t="n">
        <f aca="false">I2759+J2759+K2759</f>
        <v>97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50</v>
      </c>
      <c r="F2760" s="801"/>
      <c r="G2760" s="755" t="n">
        <v>50</v>
      </c>
      <c r="H2760" s="1460"/>
      <c r="I2760" s="801"/>
      <c r="J2760" s="755" t="n">
        <v>19</v>
      </c>
      <c r="K2760" s="1460"/>
      <c r="L2760" s="751" t="n">
        <f aca="false">I2760+J2760+K2760</f>
        <v>19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2240</v>
      </c>
      <c r="F2811" s="1461"/>
      <c r="G2811" s="1462" t="n">
        <v>2240</v>
      </c>
      <c r="H2811" s="1463"/>
      <c r="I2811" s="1461"/>
      <c r="J2811" s="1462" t="n">
        <v>2240</v>
      </c>
      <c r="K2811" s="1463"/>
      <c r="L2811" s="944" t="n">
        <f aca="false">I2811+J2811+K2811</f>
        <v>2240</v>
      </c>
      <c r="M2811" s="1457" t="n">
        <f aca="false">(IF($E2811&lt;&gt;0,$M$2,IF($L2811&lt;&gt;0,$M$2,"")))</f>
        <v>1</v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889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22889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92066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92066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Хитрино</v>
      </c>
      <c r="C2847" s="866"/>
      <c r="D2847" s="866"/>
      <c r="E2847" s="692" t="n">
        <f aca="false">$E$9</f>
        <v>43101</v>
      </c>
      <c r="F2847" s="867" t="n">
        <f aca="false">$F$9</f>
        <v>43312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итрино</v>
      </c>
      <c r="C2850" s="1432"/>
      <c r="D2850" s="1432"/>
      <c r="E2850" s="1078" t="s">
        <v>584</v>
      </c>
      <c r="F2850" s="1433" t="str">
        <f aca="false">$F$12</f>
        <v>77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06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6606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411148</v>
      </c>
      <c r="F2879" s="911" t="n">
        <f aca="false">SUM(F2880:F2896)</f>
        <v>0</v>
      </c>
      <c r="G2879" s="912" t="n">
        <f aca="false">SUM(G2880:G2896)</f>
        <v>411148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338731</v>
      </c>
      <c r="K2879" s="564" t="n">
        <f aca="false">SUM(K2880:K2896)</f>
        <v>0</v>
      </c>
      <c r="L2879" s="944" t="n">
        <f aca="false">SUM(L2880:L2896)</f>
        <v>338731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500</v>
      </c>
      <c r="F2882" s="801"/>
      <c r="G2882" s="755" t="n">
        <v>500</v>
      </c>
      <c r="H2882" s="1460"/>
      <c r="I2882" s="801"/>
      <c r="J2882" s="755" t="n">
        <v>0</v>
      </c>
      <c r="K2882" s="1460"/>
      <c r="L2882" s="751" t="n">
        <f aca="false">I2882+J2882+K2882</f>
        <v>0</v>
      </c>
      <c r="M2882" s="145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15000</v>
      </c>
      <c r="F2884" s="801"/>
      <c r="G2884" s="755" t="n">
        <v>15000</v>
      </c>
      <c r="H2884" s="1460"/>
      <c r="I2884" s="801"/>
      <c r="J2884" s="755" t="n">
        <v>2707</v>
      </c>
      <c r="K2884" s="1460"/>
      <c r="L2884" s="751" t="n">
        <f aca="false">I2884+J2884+K2884</f>
        <v>2707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6000</v>
      </c>
      <c r="F2885" s="1298"/>
      <c r="G2885" s="1291" t="n">
        <v>6000</v>
      </c>
      <c r="H2885" s="1464"/>
      <c r="I2885" s="1298"/>
      <c r="J2885" s="1291" t="n">
        <v>761</v>
      </c>
      <c r="K2885" s="1464"/>
      <c r="L2885" s="760" t="n">
        <f aca="false">I2885+J2885+K2885</f>
        <v>761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6000</v>
      </c>
      <c r="F2886" s="1149"/>
      <c r="G2886" s="1150" t="n">
        <v>6000</v>
      </c>
      <c r="H2886" s="1465"/>
      <c r="I2886" s="1149"/>
      <c r="J2886" s="1150" t="n">
        <v>0</v>
      </c>
      <c r="K2886" s="1465"/>
      <c r="L2886" s="953" t="n">
        <f aca="false">I2886+J2886+K2886</f>
        <v>0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381648</v>
      </c>
      <c r="F2887" s="1153"/>
      <c r="G2887" s="1154" t="n">
        <v>381648</v>
      </c>
      <c r="H2887" s="1466"/>
      <c r="I2887" s="1153"/>
      <c r="J2887" s="1154" t="n">
        <v>333271</v>
      </c>
      <c r="K2887" s="1466"/>
      <c r="L2887" s="959" t="n">
        <f aca="false">I2887+J2887+K2887</f>
        <v>333271</v>
      </c>
      <c r="M2887" s="1457" t="n">
        <f aca="false">(IF($E2887&lt;&gt;0,$M$2,IF($L2887&lt;&gt;0,$M$2,"")))</f>
        <v>1</v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2000</v>
      </c>
      <c r="F2891" s="1149"/>
      <c r="G2891" s="1150" t="n">
        <v>2000</v>
      </c>
      <c r="H2891" s="1465"/>
      <c r="I2891" s="1149"/>
      <c r="J2891" s="1150" t="n">
        <v>1992</v>
      </c>
      <c r="K2891" s="1465"/>
      <c r="L2891" s="953" t="n">
        <f aca="false">I2891+J2891+K2891</f>
        <v>1992</v>
      </c>
      <c r="M2891" s="1457" t="n">
        <f aca="false">(IF($E2891&lt;&gt;0,$M$2,IF($L2891&lt;&gt;0,$M$2,"")))</f>
        <v>1</v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63540</v>
      </c>
      <c r="F2950" s="1461"/>
      <c r="G2950" s="1462" t="n">
        <v>63540</v>
      </c>
      <c r="H2950" s="1463"/>
      <c r="I2950" s="1461"/>
      <c r="J2950" s="1462" t="n">
        <v>61540</v>
      </c>
      <c r="K2950" s="1463"/>
      <c r="L2950" s="944" t="n">
        <f aca="false">I2950+J2950+K2950</f>
        <v>61540</v>
      </c>
      <c r="M2950" s="1457" t="n">
        <f aca="false">(IF($E2950&lt;&gt;0,$M$2,IF($L2950&lt;&gt;0,$M$2,"")))</f>
        <v>1</v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474688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474688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400271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400271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5.7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Хитрино</v>
      </c>
      <c r="C2986" s="866"/>
      <c r="D2986" s="866"/>
      <c r="E2986" s="692" t="n">
        <f aca="false">$E$9</f>
        <v>43101</v>
      </c>
      <c r="F2986" s="867" t="n">
        <f aca="false">$F$9</f>
        <v>43312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итрино</v>
      </c>
      <c r="C2989" s="1432"/>
      <c r="D2989" s="1432"/>
      <c r="E2989" s="1078" t="s">
        <v>584</v>
      </c>
      <c r="F2989" s="1433" t="str">
        <f aca="false">$F$12</f>
        <v>77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19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31.5" hidden="false" customHeight="false" outlineLevel="0" collapsed="false">
      <c r="B2998" s="1448"/>
      <c r="C2998" s="1449" t="n">
        <f aca="false">+C2997</f>
        <v>6619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74000</v>
      </c>
      <c r="F3000" s="911" t="n">
        <f aca="false">SUM(F3001:F3002)</f>
        <v>0</v>
      </c>
      <c r="G3000" s="912" t="n">
        <f aca="false">SUM(G3001:G3002)</f>
        <v>74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35311</v>
      </c>
      <c r="K3000" s="564" t="n">
        <f aca="false">SUM(K3001:K3002)</f>
        <v>0</v>
      </c>
      <c r="L3000" s="910" t="n">
        <f aca="false">SUM(L3001:L3002)</f>
        <v>35311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74000</v>
      </c>
      <c r="F3001" s="812"/>
      <c r="G3001" s="800" t="n">
        <v>74000</v>
      </c>
      <c r="H3001" s="1458"/>
      <c r="I3001" s="812"/>
      <c r="J3001" s="800" t="n">
        <v>35311</v>
      </c>
      <c r="K3001" s="1458"/>
      <c r="L3001" s="744" t="n">
        <f aca="false">I3001+J3001+K3001</f>
        <v>35311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2000</v>
      </c>
      <c r="F3003" s="911" t="n">
        <f aca="false">SUM(F3004:F3008)</f>
        <v>0</v>
      </c>
      <c r="G3003" s="912" t="n">
        <f aca="false">SUM(G3004:G3008)</f>
        <v>120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3612</v>
      </c>
      <c r="K3003" s="564" t="n">
        <f aca="false">SUM(K3004:K3008)</f>
        <v>0</v>
      </c>
      <c r="L3003" s="910" t="n">
        <f aca="false">SUM(L3004:L3008)</f>
        <v>3612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5000</v>
      </c>
      <c r="F3005" s="801"/>
      <c r="G3005" s="755" t="n">
        <v>5000</v>
      </c>
      <c r="H3005" s="1460"/>
      <c r="I3005" s="801"/>
      <c r="J3005" s="755" t="n">
        <v>2850</v>
      </c>
      <c r="K3005" s="1460"/>
      <c r="L3005" s="751" t="n">
        <f aca="false">I3005+J3005+K3005</f>
        <v>2850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5800</v>
      </c>
      <c r="F3006" s="801"/>
      <c r="G3006" s="755" t="n">
        <v>5800</v>
      </c>
      <c r="H3006" s="1460"/>
      <c r="I3006" s="801"/>
      <c r="J3006" s="755" t="n">
        <v>608</v>
      </c>
      <c r="K3006" s="1460"/>
      <c r="L3006" s="751" t="n">
        <f aca="false">I3006+J3006+K3006</f>
        <v>608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200</v>
      </c>
      <c r="F3007" s="801"/>
      <c r="G3007" s="755" t="n">
        <v>200</v>
      </c>
      <c r="H3007" s="1460"/>
      <c r="I3007" s="801"/>
      <c r="J3007" s="755" t="n">
        <v>154</v>
      </c>
      <c r="K3007" s="1460"/>
      <c r="L3007" s="751" t="n">
        <f aca="false">I3007+J3007+K3007</f>
        <v>154</v>
      </c>
      <c r="M3007" s="145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1000</v>
      </c>
      <c r="F3008" s="808"/>
      <c r="G3008" s="809" t="n">
        <v>1000</v>
      </c>
      <c r="H3008" s="1459"/>
      <c r="I3008" s="808"/>
      <c r="J3008" s="809" t="n">
        <v>0</v>
      </c>
      <c r="K3008" s="1459"/>
      <c r="L3008" s="772" t="n">
        <f aca="false">I3008+J3008+K3008</f>
        <v>0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5500</v>
      </c>
      <c r="F3009" s="911" t="n">
        <f aca="false">SUM(F3010:F3016)</f>
        <v>0</v>
      </c>
      <c r="G3009" s="912" t="n">
        <f aca="false">SUM(G3010:G3016)</f>
        <v>1550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7660</v>
      </c>
      <c r="K3009" s="564" t="n">
        <f aca="false">SUM(K3010:K3016)</f>
        <v>0</v>
      </c>
      <c r="L3009" s="910" t="n">
        <f aca="false">SUM(L3010:L3016)</f>
        <v>7660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0000</v>
      </c>
      <c r="F3010" s="812"/>
      <c r="G3010" s="800" t="n">
        <v>10000</v>
      </c>
      <c r="H3010" s="1458"/>
      <c r="I3010" s="812"/>
      <c r="J3010" s="800" t="n">
        <v>4905</v>
      </c>
      <c r="K3010" s="1458"/>
      <c r="L3010" s="744" t="n">
        <f aca="false">I3010+J3010+K3010</f>
        <v>4905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3500</v>
      </c>
      <c r="F3013" s="801"/>
      <c r="G3013" s="755" t="n">
        <v>3500</v>
      </c>
      <c r="H3013" s="1460"/>
      <c r="I3013" s="801"/>
      <c r="J3013" s="755" t="n">
        <v>1963</v>
      </c>
      <c r="K3013" s="1460"/>
      <c r="L3013" s="751" t="n">
        <f aca="false">I3013+J3013+K3013</f>
        <v>1963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2000</v>
      </c>
      <c r="F3014" s="801"/>
      <c r="G3014" s="755" t="n">
        <v>2000</v>
      </c>
      <c r="H3014" s="1460"/>
      <c r="I3014" s="801"/>
      <c r="J3014" s="755" t="n">
        <v>792</v>
      </c>
      <c r="K3014" s="1460"/>
      <c r="L3014" s="751" t="n">
        <f aca="false">I3014+J3014+K3014</f>
        <v>792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17200</v>
      </c>
      <c r="F3018" s="911" t="n">
        <f aca="false">SUM(F3019:F3035)</f>
        <v>0</v>
      </c>
      <c r="G3018" s="912" t="n">
        <f aca="false">SUM(G3019:G3035)</f>
        <v>2172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63483</v>
      </c>
      <c r="K3018" s="564" t="n">
        <f aca="false">SUM(K3019:K3035)</f>
        <v>0</v>
      </c>
      <c r="L3018" s="944" t="n">
        <f aca="false">SUM(L3019:L3035)</f>
        <v>63483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3000</v>
      </c>
      <c r="F3021" s="801"/>
      <c r="G3021" s="755" t="n">
        <v>3000</v>
      </c>
      <c r="H3021" s="1460"/>
      <c r="I3021" s="801"/>
      <c r="J3021" s="755" t="n">
        <v>-354</v>
      </c>
      <c r="K3021" s="1460"/>
      <c r="L3021" s="751" t="n">
        <f aca="false">I3021+J3021+K3021</f>
        <v>-354</v>
      </c>
      <c r="M3021" s="145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45000</v>
      </c>
      <c r="F3023" s="801"/>
      <c r="G3023" s="755" t="n">
        <v>45000</v>
      </c>
      <c r="H3023" s="1460"/>
      <c r="I3023" s="801"/>
      <c r="J3023" s="755" t="n">
        <v>37897</v>
      </c>
      <c r="K3023" s="1460"/>
      <c r="L3023" s="751" t="n">
        <f aca="false">I3023+J3023+K3023</f>
        <v>37897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50000</v>
      </c>
      <c r="F3024" s="1298"/>
      <c r="G3024" s="1291" t="n">
        <v>50000</v>
      </c>
      <c r="H3024" s="1464"/>
      <c r="I3024" s="1298"/>
      <c r="J3024" s="1291" t="n">
        <v>15910</v>
      </c>
      <c r="K3024" s="1464"/>
      <c r="L3024" s="760" t="n">
        <f aca="false">I3024+J3024+K3024</f>
        <v>15910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45000</v>
      </c>
      <c r="F3025" s="1149"/>
      <c r="G3025" s="1150" t="n">
        <v>45000</v>
      </c>
      <c r="H3025" s="1465"/>
      <c r="I3025" s="1149"/>
      <c r="J3025" s="1150" t="n">
        <v>7083</v>
      </c>
      <c r="K3025" s="1465"/>
      <c r="L3025" s="953" t="n">
        <f aca="false">I3025+J3025+K3025</f>
        <v>7083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70000</v>
      </c>
      <c r="F3026" s="1153"/>
      <c r="G3026" s="1154" t="n">
        <v>70000</v>
      </c>
      <c r="H3026" s="1466"/>
      <c r="I3026" s="1153"/>
      <c r="J3026" s="1154" t="n">
        <v>1399</v>
      </c>
      <c r="K3026" s="1466"/>
      <c r="L3026" s="959" t="n">
        <f aca="false">I3026+J3026+K3026</f>
        <v>1399</v>
      </c>
      <c r="M3026" s="1457" t="n">
        <f aca="false">(IF($E3026&lt;&gt;0,$M$2,IF($L3026&lt;&gt;0,$M$2,"")))</f>
        <v>1</v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</v>
      </c>
      <c r="F3027" s="1149"/>
      <c r="G3027" s="1150" t="n">
        <v>200</v>
      </c>
      <c r="H3027" s="1465"/>
      <c r="I3027" s="1149"/>
      <c r="J3027" s="1150" t="n">
        <v>0</v>
      </c>
      <c r="K3027" s="1465"/>
      <c r="L3027" s="953" t="n">
        <f aca="false">I3027+J3027+K3027</f>
        <v>0</v>
      </c>
      <c r="M3027" s="1457" t="n">
        <f aca="false">(IF($E3027&lt;&gt;0,$M$2,IF($L3027&lt;&gt;0,$M$2,"")))</f>
        <v>1</v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4000</v>
      </c>
      <c r="F3030" s="1149"/>
      <c r="G3030" s="1150" t="n">
        <v>4000</v>
      </c>
      <c r="H3030" s="1465"/>
      <c r="I3030" s="1149"/>
      <c r="J3030" s="1150" t="n">
        <v>1548</v>
      </c>
      <c r="K3030" s="1465"/>
      <c r="L3030" s="953" t="n">
        <f aca="false">I3030+J3030+K3030</f>
        <v>1548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14000</v>
      </c>
      <c r="F3036" s="911" t="n">
        <f aca="false">SUM(F3037:F3039)</f>
        <v>0</v>
      </c>
      <c r="G3036" s="912" t="n">
        <f aca="false">SUM(G3037:G3039)</f>
        <v>1400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7630</v>
      </c>
      <c r="K3036" s="564" t="n">
        <f aca="false">SUM(K3037:K3039)</f>
        <v>0</v>
      </c>
      <c r="L3036" s="944" t="n">
        <f aca="false">SUM(L3037:L3039)</f>
        <v>7630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2000</v>
      </c>
      <c r="F3037" s="812"/>
      <c r="G3037" s="800" t="n">
        <v>2000</v>
      </c>
      <c r="H3037" s="1458"/>
      <c r="I3037" s="812"/>
      <c r="J3037" s="800" t="n">
        <v>905</v>
      </c>
      <c r="K3037" s="1458"/>
      <c r="L3037" s="744" t="n">
        <f aca="false">I3037+J3037+K3037</f>
        <v>905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12000</v>
      </c>
      <c r="F3038" s="801"/>
      <c r="G3038" s="755" t="n">
        <v>12000</v>
      </c>
      <c r="H3038" s="1460"/>
      <c r="I3038" s="801"/>
      <c r="J3038" s="755" t="n">
        <v>6725</v>
      </c>
      <c r="K3038" s="1460"/>
      <c r="L3038" s="751" t="n">
        <f aca="false">I3038+J3038+K3038</f>
        <v>6725</v>
      </c>
      <c r="M3038" s="1457" t="n">
        <f aca="false">(IF($E3038&lt;&gt;0,$M$2,IF($L3038&lt;&gt;0,$M$2,"")))</f>
        <v>1</v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2517585</v>
      </c>
      <c r="F3089" s="1461"/>
      <c r="G3089" s="1462" t="n">
        <v>2517585</v>
      </c>
      <c r="H3089" s="1463"/>
      <c r="I3089" s="1461"/>
      <c r="J3089" s="1462" t="n">
        <v>35792</v>
      </c>
      <c r="K3089" s="1463"/>
      <c r="L3089" s="944" t="n">
        <f aca="false">I3089+J3089+K3089</f>
        <v>35792</v>
      </c>
      <c r="M3089" s="1457" t="n">
        <f aca="false">(IF($E3089&lt;&gt;0,$M$2,IF($L3089&lt;&gt;0,$M$2,"")))</f>
        <v>1</v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2227779</v>
      </c>
      <c r="F3090" s="911" t="n">
        <f aca="false">SUM(F3091:F3097)</f>
        <v>0</v>
      </c>
      <c r="G3090" s="912" t="n">
        <f aca="false">SUM(G3091:G3097)</f>
        <v>2227779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306998</v>
      </c>
      <c r="K3090" s="564" t="n">
        <f aca="false">SUM(K3091:K3097)</f>
        <v>0</v>
      </c>
      <c r="L3090" s="944" t="n">
        <f aca="false">SUM(L3091:L3097)</f>
        <v>306998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570092</v>
      </c>
      <c r="F3092" s="801"/>
      <c r="G3092" s="755" t="n">
        <v>570092</v>
      </c>
      <c r="H3092" s="1460"/>
      <c r="I3092" s="801"/>
      <c r="J3092" s="755" t="n">
        <v>181681</v>
      </c>
      <c r="K3092" s="1460"/>
      <c r="L3092" s="751" t="n">
        <f aca="false">I3092+J3092+K3092</f>
        <v>181681</v>
      </c>
      <c r="M3092" s="1457" t="n">
        <f aca="false">(IF($E3092&lt;&gt;0,$M$2,IF($L3092&lt;&gt;0,$M$2,"")))</f>
        <v>1</v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10000</v>
      </c>
      <c r="F3093" s="801"/>
      <c r="G3093" s="755" t="n">
        <v>10000</v>
      </c>
      <c r="H3093" s="1460"/>
      <c r="I3093" s="801"/>
      <c r="J3093" s="755" t="n">
        <v>0</v>
      </c>
      <c r="K3093" s="1460"/>
      <c r="L3093" s="751" t="n">
        <f aca="false">I3093+J3093+K3093</f>
        <v>0</v>
      </c>
      <c r="M3093" s="1457" t="n">
        <f aca="false">(IF($E3093&lt;&gt;0,$M$2,IF($L3093&lt;&gt;0,$M$2,"")))</f>
        <v>1</v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 t="n">
        <v>0</v>
      </c>
      <c r="H3094" s="1460"/>
      <c r="I3094" s="801"/>
      <c r="J3094" s="755" t="n">
        <v>0</v>
      </c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169500</v>
      </c>
      <c r="F3095" s="801"/>
      <c r="G3095" s="755" t="n">
        <v>169500</v>
      </c>
      <c r="H3095" s="1460"/>
      <c r="I3095" s="801"/>
      <c r="J3095" s="755" t="n">
        <v>17820</v>
      </c>
      <c r="K3095" s="1460"/>
      <c r="L3095" s="751" t="n">
        <f aca="false">I3095+J3095+K3095</f>
        <v>17820</v>
      </c>
      <c r="M3095" s="1457" t="n">
        <f aca="false">(IF($E3095&lt;&gt;0,$M$2,IF($L3095&lt;&gt;0,$M$2,"")))</f>
        <v>1</v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1478187</v>
      </c>
      <c r="F3096" s="801"/>
      <c r="G3096" s="755" t="n">
        <v>1478187</v>
      </c>
      <c r="H3096" s="1460"/>
      <c r="I3096" s="801"/>
      <c r="J3096" s="755" t="n">
        <v>107497</v>
      </c>
      <c r="K3096" s="1460"/>
      <c r="L3096" s="751" t="n">
        <f aca="false">I3096+J3096+K3096</f>
        <v>107497</v>
      </c>
      <c r="M3096" s="1457" t="n">
        <f aca="false">(IF($E3096&lt;&gt;0,$M$2,IF($L3096&lt;&gt;0,$M$2,"")))</f>
        <v>1</v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5078064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5078064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460486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460486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5.7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Хитрино</v>
      </c>
      <c r="C3125" s="866"/>
      <c r="D3125" s="866"/>
      <c r="E3125" s="692" t="n">
        <f aca="false">$E$9</f>
        <v>43101</v>
      </c>
      <c r="F3125" s="867" t="n">
        <f aca="false">$F$9</f>
        <v>43312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итрино</v>
      </c>
      <c r="C3128" s="1432"/>
      <c r="D3128" s="1432"/>
      <c r="E3128" s="1078" t="s">
        <v>584</v>
      </c>
      <c r="F3128" s="1433" t="str">
        <f aca="false">$F$12</f>
        <v>77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22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22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46300</v>
      </c>
      <c r="F3157" s="911" t="n">
        <f aca="false">SUM(F3158:F3174)</f>
        <v>0</v>
      </c>
      <c r="G3157" s="912" t="n">
        <f aca="false">SUM(G3158:G3174)</f>
        <v>463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4272</v>
      </c>
      <c r="K3157" s="564" t="n">
        <f aca="false">SUM(K3158:K3174)</f>
        <v>0</v>
      </c>
      <c r="L3157" s="944" t="n">
        <f aca="false">SUM(L3158:L3174)</f>
        <v>4272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36000</v>
      </c>
      <c r="F3162" s="801"/>
      <c r="G3162" s="755" t="n">
        <v>36000</v>
      </c>
      <c r="H3162" s="1460"/>
      <c r="I3162" s="801"/>
      <c r="J3162" s="755" t="n">
        <v>2050</v>
      </c>
      <c r="K3162" s="1460"/>
      <c r="L3162" s="751" t="n">
        <f aca="false">I3162+J3162+K3162</f>
        <v>2050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5000</v>
      </c>
      <c r="F3163" s="1298"/>
      <c r="G3163" s="1291" t="n">
        <v>5000</v>
      </c>
      <c r="H3163" s="1464"/>
      <c r="I3163" s="1298"/>
      <c r="J3163" s="1291" t="n">
        <v>2222</v>
      </c>
      <c r="K3163" s="1464"/>
      <c r="L3163" s="760" t="n">
        <f aca="false">I3163+J3163+K3163</f>
        <v>2222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5000</v>
      </c>
      <c r="F3164" s="1149"/>
      <c r="G3164" s="1150" t="n">
        <v>5000</v>
      </c>
      <c r="H3164" s="1465"/>
      <c r="I3164" s="1149"/>
      <c r="J3164" s="1150" t="n">
        <v>0</v>
      </c>
      <c r="K3164" s="1465"/>
      <c r="L3164" s="953" t="n">
        <f aca="false">I3164+J3164+K3164</f>
        <v>0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300</v>
      </c>
      <c r="F3169" s="1149"/>
      <c r="G3169" s="1150" t="n">
        <v>300</v>
      </c>
      <c r="H3169" s="1465"/>
      <c r="I3169" s="1149"/>
      <c r="J3169" s="1150" t="n">
        <v>0</v>
      </c>
      <c r="K3169" s="1465"/>
      <c r="L3169" s="953" t="n">
        <f aca="false">I3169+J3169+K3169</f>
        <v>0</v>
      </c>
      <c r="M3169" s="1457" t="n">
        <f aca="false">(IF($E3169&lt;&gt;0,$M$2,IF($L3169&lt;&gt;0,$M$2,"")))</f>
        <v>1</v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300</v>
      </c>
      <c r="F3175" s="911" t="n">
        <f aca="false">SUM(F3176:F3178)</f>
        <v>0</v>
      </c>
      <c r="G3175" s="912" t="n">
        <f aca="false">SUM(G3176:G3178)</f>
        <v>30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200</v>
      </c>
      <c r="F3176" s="812"/>
      <c r="G3176" s="800" t="n">
        <v>200</v>
      </c>
      <c r="H3176" s="1458"/>
      <c r="I3176" s="812"/>
      <c r="J3176" s="800" t="n">
        <v>0</v>
      </c>
      <c r="K3176" s="1458"/>
      <c r="L3176" s="744" t="n">
        <f aca="false">I3176+J3176+K3176</f>
        <v>0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100</v>
      </c>
      <c r="F3177" s="801"/>
      <c r="G3177" s="755" t="n">
        <v>100</v>
      </c>
      <c r="H3177" s="1460"/>
      <c r="I3177" s="801"/>
      <c r="J3177" s="755" t="n">
        <v>0</v>
      </c>
      <c r="K3177" s="1460"/>
      <c r="L3177" s="751" t="n">
        <f aca="false">I3177+J3177+K3177</f>
        <v>0</v>
      </c>
      <c r="M3177" s="1457" t="n">
        <f aca="false">(IF($E3177&lt;&gt;0,$M$2,IF($L3177&lt;&gt;0,$M$2,"")))</f>
        <v>1</v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4660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4660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4272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4272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5.7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Хитрино</v>
      </c>
      <c r="C3264" s="866"/>
      <c r="D3264" s="866"/>
      <c r="E3264" s="692" t="n">
        <f aca="false">$E$9</f>
        <v>43101</v>
      </c>
      <c r="F3264" s="867" t="n">
        <f aca="false">$F$9</f>
        <v>43312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итрино</v>
      </c>
      <c r="C3267" s="1432"/>
      <c r="D3267" s="1432"/>
      <c r="E3267" s="1078" t="s">
        <v>584</v>
      </c>
      <c r="F3267" s="1433" t="str">
        <f aca="false">$F$12</f>
        <v>77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23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23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25500</v>
      </c>
      <c r="F3278" s="911" t="n">
        <f aca="false">SUM(F3279:F3280)</f>
        <v>0</v>
      </c>
      <c r="G3278" s="912" t="n">
        <f aca="false">SUM(G3279:G3280)</f>
        <v>2550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14060</v>
      </c>
      <c r="K3278" s="564" t="n">
        <f aca="false">SUM(K3279:K3280)</f>
        <v>0</v>
      </c>
      <c r="L3278" s="910" t="n">
        <f aca="false">SUM(L3279:L3280)</f>
        <v>14060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25500</v>
      </c>
      <c r="F3279" s="812"/>
      <c r="G3279" s="800" t="n">
        <v>25500</v>
      </c>
      <c r="H3279" s="1458"/>
      <c r="I3279" s="812"/>
      <c r="J3279" s="800" t="n">
        <v>14060</v>
      </c>
      <c r="K3279" s="1458"/>
      <c r="L3279" s="744" t="n">
        <f aca="false">I3279+J3279+K3279</f>
        <v>14060</v>
      </c>
      <c r="M3279" s="1457" t="n">
        <f aca="false">(IF($E3279&lt;&gt;0,$M$2,IF($L3279&lt;&gt;0,$M$2,"")))</f>
        <v>1</v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600</v>
      </c>
      <c r="F3281" s="911" t="n">
        <f aca="false">SUM(F3282:F3286)</f>
        <v>0</v>
      </c>
      <c r="G3281" s="912" t="n">
        <f aca="false">SUM(G3282:G3286)</f>
        <v>60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243</v>
      </c>
      <c r="K3281" s="564" t="n">
        <f aca="false">SUM(K3282:K3286)</f>
        <v>0</v>
      </c>
      <c r="L3281" s="910" t="n">
        <f aca="false">SUM(L3282:L3286)</f>
        <v>243</v>
      </c>
      <c r="M3281" s="145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600</v>
      </c>
      <c r="F3284" s="801"/>
      <c r="G3284" s="755" t="n">
        <v>600</v>
      </c>
      <c r="H3284" s="1460"/>
      <c r="I3284" s="801"/>
      <c r="J3284" s="755" t="n">
        <v>243</v>
      </c>
      <c r="K3284" s="1460"/>
      <c r="L3284" s="751" t="n">
        <f aca="false">I3284+J3284+K3284</f>
        <v>243</v>
      </c>
      <c r="M3284" s="145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4950</v>
      </c>
      <c r="F3287" s="911" t="n">
        <f aca="false">SUM(F3288:F3294)</f>
        <v>0</v>
      </c>
      <c r="G3287" s="912" t="n">
        <f aca="false">SUM(G3288:G3294)</f>
        <v>495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2749</v>
      </c>
      <c r="K3287" s="564" t="n">
        <f aca="false">SUM(K3288:K3294)</f>
        <v>0</v>
      </c>
      <c r="L3287" s="910" t="n">
        <f aca="false">SUM(L3288:L3294)</f>
        <v>2749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3200</v>
      </c>
      <c r="F3288" s="812"/>
      <c r="G3288" s="800" t="n">
        <v>3200</v>
      </c>
      <c r="H3288" s="1458"/>
      <c r="I3288" s="812"/>
      <c r="J3288" s="800" t="n">
        <v>1788</v>
      </c>
      <c r="K3288" s="1458"/>
      <c r="L3288" s="744" t="n">
        <f aca="false">I3288+J3288+K3288</f>
        <v>1788</v>
      </c>
      <c r="M3288" s="1457" t="n">
        <f aca="false">(IF($E3288&lt;&gt;0,$M$2,IF($L3288&lt;&gt;0,$M$2,"")))</f>
        <v>1</v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1250</v>
      </c>
      <c r="F3291" s="801"/>
      <c r="G3291" s="755" t="n">
        <v>1250</v>
      </c>
      <c r="H3291" s="1460"/>
      <c r="I3291" s="801"/>
      <c r="J3291" s="755" t="n">
        <v>687</v>
      </c>
      <c r="K3291" s="1460"/>
      <c r="L3291" s="751" t="n">
        <f aca="false">I3291+J3291+K3291</f>
        <v>687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500</v>
      </c>
      <c r="F3292" s="801"/>
      <c r="G3292" s="755" t="n">
        <v>500</v>
      </c>
      <c r="H3292" s="1460"/>
      <c r="I3292" s="801"/>
      <c r="J3292" s="755" t="n">
        <v>274</v>
      </c>
      <c r="K3292" s="1460"/>
      <c r="L3292" s="751" t="n">
        <f aca="false">I3292+J3292+K3292</f>
        <v>274</v>
      </c>
      <c r="M3292" s="1457" t="n">
        <f aca="false">(IF($E3292&lt;&gt;0,$M$2,IF($L3292&lt;&gt;0,$M$2,"")))</f>
        <v>1</v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10560</v>
      </c>
      <c r="F3296" s="911" t="n">
        <f aca="false">SUM(F3297:F3313)</f>
        <v>0</v>
      </c>
      <c r="G3296" s="912" t="n">
        <f aca="false">SUM(G3297:G3313)</f>
        <v>11056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51490</v>
      </c>
      <c r="K3296" s="564" t="n">
        <f aca="false">SUM(K3297:K3313)</f>
        <v>0</v>
      </c>
      <c r="L3296" s="944" t="n">
        <f aca="false">SUM(L3297:L3313)</f>
        <v>51490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1000</v>
      </c>
      <c r="F3299" s="801"/>
      <c r="G3299" s="755" t="n">
        <v>1000</v>
      </c>
      <c r="H3299" s="1460"/>
      <c r="I3299" s="801"/>
      <c r="J3299" s="755" t="n">
        <v>0</v>
      </c>
      <c r="K3299" s="1460"/>
      <c r="L3299" s="751" t="n">
        <f aca="false">I3299+J3299+K3299</f>
        <v>0</v>
      </c>
      <c r="M3299" s="1457" t="n">
        <f aca="false">(IF($E3299&lt;&gt;0,$M$2,IF($L3299&lt;&gt;0,$M$2,"")))</f>
        <v>1</v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17000</v>
      </c>
      <c r="F3301" s="801"/>
      <c r="G3301" s="755" t="n">
        <v>17000</v>
      </c>
      <c r="H3301" s="1460"/>
      <c r="I3301" s="801"/>
      <c r="J3301" s="755" t="n">
        <v>2067</v>
      </c>
      <c r="K3301" s="1460"/>
      <c r="L3301" s="751" t="n">
        <f aca="false">I3301+J3301+K3301</f>
        <v>2067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26000</v>
      </c>
      <c r="F3302" s="1298"/>
      <c r="G3302" s="1291" t="n">
        <v>26000</v>
      </c>
      <c r="H3302" s="1464"/>
      <c r="I3302" s="1298"/>
      <c r="J3302" s="1291" t="n">
        <v>11558</v>
      </c>
      <c r="K3302" s="1464"/>
      <c r="L3302" s="760" t="n">
        <f aca="false">I3302+J3302+K3302</f>
        <v>11558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64560</v>
      </c>
      <c r="F3303" s="1149"/>
      <c r="G3303" s="1150" t="n">
        <v>64560</v>
      </c>
      <c r="H3303" s="1465"/>
      <c r="I3303" s="1149"/>
      <c r="J3303" s="1150" t="n">
        <v>36411</v>
      </c>
      <c r="K3303" s="1465"/>
      <c r="L3303" s="953" t="n">
        <f aca="false">I3303+J3303+K3303</f>
        <v>36411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1000</v>
      </c>
      <c r="F3304" s="1153"/>
      <c r="G3304" s="1154" t="n">
        <v>1000</v>
      </c>
      <c r="H3304" s="1466"/>
      <c r="I3304" s="1153"/>
      <c r="J3304" s="1154" t="n">
        <v>588</v>
      </c>
      <c r="K3304" s="1466"/>
      <c r="L3304" s="959" t="n">
        <f aca="false">I3304+J3304+K3304</f>
        <v>588</v>
      </c>
      <c r="M3304" s="1457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1000</v>
      </c>
      <c r="F3308" s="1149"/>
      <c r="G3308" s="1150" t="n">
        <v>1000</v>
      </c>
      <c r="H3308" s="1465"/>
      <c r="I3308" s="1149"/>
      <c r="J3308" s="1150" t="n">
        <v>866</v>
      </c>
      <c r="K3308" s="1465"/>
      <c r="L3308" s="953" t="n">
        <f aca="false">I3308+J3308+K3308</f>
        <v>866</v>
      </c>
      <c r="M3308" s="1457" t="n">
        <f aca="false">(IF($E3308&lt;&gt;0,$M$2,IF($L3308&lt;&gt;0,$M$2,"")))</f>
        <v>1</v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1200</v>
      </c>
      <c r="F3314" s="911" t="n">
        <f aca="false">SUM(F3315:F3317)</f>
        <v>0</v>
      </c>
      <c r="G3314" s="912" t="n">
        <f aca="false">SUM(G3315:G3317)</f>
        <v>120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933</v>
      </c>
      <c r="K3314" s="564" t="n">
        <f aca="false">SUM(K3315:K3317)</f>
        <v>0</v>
      </c>
      <c r="L3314" s="944" t="n">
        <f aca="false">SUM(L3315:L3317)</f>
        <v>933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1000</v>
      </c>
      <c r="F3315" s="812"/>
      <c r="G3315" s="800" t="n">
        <v>1000</v>
      </c>
      <c r="H3315" s="1458"/>
      <c r="I3315" s="812"/>
      <c r="J3315" s="800" t="n">
        <v>808</v>
      </c>
      <c r="K3315" s="1458"/>
      <c r="L3315" s="744" t="n">
        <f aca="false">I3315+J3315+K3315</f>
        <v>808</v>
      </c>
      <c r="M3315" s="1457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200</v>
      </c>
      <c r="F3316" s="801"/>
      <c r="G3316" s="755" t="n">
        <v>200</v>
      </c>
      <c r="H3316" s="1460"/>
      <c r="I3316" s="801"/>
      <c r="J3316" s="755" t="n">
        <v>125</v>
      </c>
      <c r="K3316" s="1460"/>
      <c r="L3316" s="751" t="n">
        <f aca="false">I3316+J3316+K3316</f>
        <v>125</v>
      </c>
      <c r="M3316" s="1457" t="n">
        <f aca="false">(IF($E3316&lt;&gt;0,$M$2,IF($L3316&lt;&gt;0,$M$2,"")))</f>
        <v>1</v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4281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14281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69475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69475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5.7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Хитрино</v>
      </c>
      <c r="C3403" s="866"/>
      <c r="D3403" s="866"/>
      <c r="E3403" s="692" t="n">
        <f aca="false">$E$9</f>
        <v>43101</v>
      </c>
      <c r="F3403" s="867" t="n">
        <f aca="false">$F$9</f>
        <v>43312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итрино</v>
      </c>
      <c r="C3406" s="1432"/>
      <c r="D3406" s="1432"/>
      <c r="E3406" s="1078" t="s">
        <v>584</v>
      </c>
      <c r="F3406" s="1433" t="str">
        <f aca="false">$F$12</f>
        <v>77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13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13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1000</v>
      </c>
      <c r="F3420" s="911" t="n">
        <f aca="false">SUM(F3421:F3425)</f>
        <v>0</v>
      </c>
      <c r="G3420" s="912" t="n">
        <f aca="false">SUM(G3421:G3425)</f>
        <v>100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822</v>
      </c>
      <c r="K3420" s="564" t="n">
        <f aca="false">SUM(K3421:K3425)</f>
        <v>0</v>
      </c>
      <c r="L3420" s="910" t="n">
        <f aca="false">SUM(L3421:L3425)</f>
        <v>822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1000</v>
      </c>
      <c r="F3422" s="801"/>
      <c r="G3422" s="755" t="n">
        <v>1000</v>
      </c>
      <c r="H3422" s="1460"/>
      <c r="I3422" s="801"/>
      <c r="J3422" s="755" t="n">
        <v>822</v>
      </c>
      <c r="K3422" s="1460"/>
      <c r="L3422" s="751" t="n">
        <f aca="false">I3422+J3422+K3422</f>
        <v>822</v>
      </c>
      <c r="M3422" s="1457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47000</v>
      </c>
      <c r="F3435" s="911" t="n">
        <f aca="false">SUM(F3436:F3452)</f>
        <v>0</v>
      </c>
      <c r="G3435" s="912" t="n">
        <f aca="false">SUM(G3436:G3452)</f>
        <v>47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7586</v>
      </c>
      <c r="K3435" s="564" t="n">
        <f aca="false">SUM(K3436:K3452)</f>
        <v>0</v>
      </c>
      <c r="L3435" s="944" t="n">
        <f aca="false">SUM(L3436:L3452)</f>
        <v>7586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5000</v>
      </c>
      <c r="F3440" s="801"/>
      <c r="G3440" s="755" t="n">
        <v>15000</v>
      </c>
      <c r="H3440" s="1460"/>
      <c r="I3440" s="801"/>
      <c r="J3440" s="755" t="n">
        <v>7092</v>
      </c>
      <c r="K3440" s="1460"/>
      <c r="L3440" s="751" t="n">
        <f aca="false">I3440+J3440+K3440</f>
        <v>7092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000</v>
      </c>
      <c r="F3441" s="1298"/>
      <c r="G3441" s="1291" t="n">
        <v>2000</v>
      </c>
      <c r="H3441" s="1464"/>
      <c r="I3441" s="1298"/>
      <c r="J3441" s="1291" t="n">
        <v>494</v>
      </c>
      <c r="K3441" s="1464"/>
      <c r="L3441" s="760" t="n">
        <f aca="false">I3441+J3441+K3441</f>
        <v>494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 t="n">
        <v>0</v>
      </c>
      <c r="H3442" s="1465"/>
      <c r="I3442" s="1149"/>
      <c r="J3442" s="1150" t="n">
        <v>0</v>
      </c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30000</v>
      </c>
      <c r="F3443" s="1153"/>
      <c r="G3443" s="1154" t="n">
        <v>30000</v>
      </c>
      <c r="H3443" s="1466"/>
      <c r="I3443" s="1153"/>
      <c r="J3443" s="1154" t="n">
        <v>0</v>
      </c>
      <c r="K3443" s="1466"/>
      <c r="L3443" s="959" t="n">
        <f aca="false">I3443+J3443+K3443</f>
        <v>0</v>
      </c>
      <c r="M3443" s="1457" t="n">
        <f aca="false">(IF($E3443&lt;&gt;0,$M$2,IF($L3443&lt;&gt;0,$M$2,"")))</f>
        <v>1</v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500</v>
      </c>
      <c r="F3453" s="911" t="n">
        <f aca="false">SUM(F3454:F3456)</f>
        <v>0</v>
      </c>
      <c r="G3453" s="912" t="n">
        <f aca="false">SUM(G3454:G3456)</f>
        <v>50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115</v>
      </c>
      <c r="K3453" s="564" t="n">
        <f aca="false">SUM(K3454:K3456)</f>
        <v>0</v>
      </c>
      <c r="L3453" s="944" t="n">
        <f aca="false">SUM(L3454:L3456)</f>
        <v>115</v>
      </c>
      <c r="M3453" s="1457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500</v>
      </c>
      <c r="F3454" s="812"/>
      <c r="G3454" s="800" t="n">
        <v>500</v>
      </c>
      <c r="H3454" s="1458"/>
      <c r="I3454" s="812"/>
      <c r="J3454" s="800" t="n">
        <v>115</v>
      </c>
      <c r="K3454" s="1458"/>
      <c r="L3454" s="744" t="n">
        <f aca="false">I3454+J3454+K3454</f>
        <v>115</v>
      </c>
      <c r="M3454" s="1457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28000</v>
      </c>
      <c r="F3501" s="1461"/>
      <c r="G3501" s="1462" t="n">
        <v>28000</v>
      </c>
      <c r="H3501" s="1463"/>
      <c r="I3501" s="1461"/>
      <c r="J3501" s="1462" t="n">
        <v>14000</v>
      </c>
      <c r="K3501" s="1463"/>
      <c r="L3501" s="944" t="n">
        <f aca="false">I3501+J3501+K3501</f>
        <v>14000</v>
      </c>
      <c r="M3501" s="1457" t="n">
        <f aca="false">(IF($E3501&lt;&gt;0,$M$2,IF($L3501&lt;&gt;0,$M$2,"")))</f>
        <v>1</v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128540</v>
      </c>
      <c r="F3506" s="1461"/>
      <c r="G3506" s="1462" t="n">
        <v>128540</v>
      </c>
      <c r="H3506" s="1463"/>
      <c r="I3506" s="1461"/>
      <c r="J3506" s="1462" t="n">
        <v>113871</v>
      </c>
      <c r="K3506" s="1463"/>
      <c r="L3506" s="944" t="n">
        <f aca="false">I3506+J3506+K3506</f>
        <v>113871</v>
      </c>
      <c r="M3506" s="1457" t="n">
        <f aca="false">(IF($E3506&lt;&gt;0,$M$2,IF($L3506&lt;&gt;0,$M$2,"")))</f>
        <v>1</v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266400</v>
      </c>
      <c r="F3507" s="911" t="n">
        <f aca="false">SUM(F3508:F3514)</f>
        <v>0</v>
      </c>
      <c r="G3507" s="912" t="n">
        <f aca="false">SUM(G3508:G3514)</f>
        <v>26640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1700</v>
      </c>
      <c r="K3507" s="564" t="n">
        <f aca="false">SUM(K3508:K3514)</f>
        <v>0</v>
      </c>
      <c r="L3507" s="944" t="n">
        <f aca="false">SUM(L3508:L3514)</f>
        <v>1700</v>
      </c>
      <c r="M3507" s="1457" t="n">
        <f aca="false">(IF($E3507&lt;&gt;0,$M$2,IF($L3507&lt;&gt;0,$M$2,"")))</f>
        <v>1</v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266400</v>
      </c>
      <c r="F3513" s="801"/>
      <c r="G3513" s="755" t="n">
        <v>266400</v>
      </c>
      <c r="H3513" s="1460"/>
      <c r="I3513" s="801"/>
      <c r="J3513" s="755" t="n">
        <v>1700</v>
      </c>
      <c r="K3513" s="1460"/>
      <c r="L3513" s="751" t="n">
        <f aca="false">I3513+J3513+K3513</f>
        <v>1700</v>
      </c>
      <c r="M3513" s="1457" t="n">
        <f aca="false">(IF($E3513&lt;&gt;0,$M$2,IF($L3513&lt;&gt;0,$M$2,"")))</f>
        <v>1</v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47144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47144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138094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38094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5.7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Хитрино</v>
      </c>
      <c r="C3542" s="866"/>
      <c r="D3542" s="866"/>
      <c r="E3542" s="692" t="n">
        <f aca="false">$E$9</f>
        <v>43101</v>
      </c>
      <c r="F3542" s="867" t="n">
        <f aca="false">$F$9</f>
        <v>43312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итрино</v>
      </c>
      <c r="C3545" s="1432"/>
      <c r="D3545" s="1432"/>
      <c r="E3545" s="1078" t="s">
        <v>584</v>
      </c>
      <c r="F3545" s="1433" t="str">
        <f aca="false">$F$12</f>
        <v>77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38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38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139163</v>
      </c>
      <c r="F3640" s="1461" t="n">
        <v>139163</v>
      </c>
      <c r="G3640" s="1462"/>
      <c r="H3640" s="1463"/>
      <c r="I3640" s="1461" t="n">
        <v>73177</v>
      </c>
      <c r="J3640" s="1462"/>
      <c r="K3640" s="1463"/>
      <c r="L3640" s="944" t="n">
        <f aca="false">I3640+J3640+K3640</f>
        <v>73177</v>
      </c>
      <c r="M3640" s="1457" t="n">
        <f aca="false">(IF($E3640&lt;&gt;0,$M$2,IF($L3640&lt;&gt;0,$M$2,"")))</f>
        <v>1</v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39163</v>
      </c>
      <c r="F3672" s="1040" t="n">
        <f aca="false">SUM(F3556,F3559,F3565,F3573,F3574,F3592,F3596,F3602,F3605,F3606,F3607,F3608,F3609,F3618,F3625,F3626,F3627,F3628,F3635,F3639,F3640,F3641,F3642,F3645,F3646,F3654,F3657,F3658,F3663)+F3668</f>
        <v>139163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73177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73177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5.7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Хитрино</v>
      </c>
      <c r="C3681" s="866"/>
      <c r="D3681" s="866"/>
      <c r="E3681" s="692" t="n">
        <f aca="false">$E$9</f>
        <v>43101</v>
      </c>
      <c r="F3681" s="867" t="n">
        <f aca="false">$F$9</f>
        <v>43312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итрино</v>
      </c>
      <c r="C3684" s="1432"/>
      <c r="D3684" s="1432"/>
      <c r="E3684" s="1078" t="s">
        <v>584</v>
      </c>
      <c r="F3684" s="1433" t="str">
        <f aca="false">$F$12</f>
        <v>77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7745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7745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5000</v>
      </c>
      <c r="F3698" s="911" t="n">
        <f aca="false">SUM(F3699:F3703)</f>
        <v>0</v>
      </c>
      <c r="G3698" s="912" t="n">
        <f aca="false">SUM(G3699:G3703)</f>
        <v>500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4849</v>
      </c>
      <c r="K3698" s="564" t="n">
        <f aca="false">SUM(K3699:K3703)</f>
        <v>0</v>
      </c>
      <c r="L3698" s="910" t="n">
        <f aca="false">SUM(L3699:L3703)</f>
        <v>4849</v>
      </c>
      <c r="M3698" s="145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5000</v>
      </c>
      <c r="F3700" s="801"/>
      <c r="G3700" s="755" t="n">
        <v>5000</v>
      </c>
      <c r="H3700" s="1460"/>
      <c r="I3700" s="801"/>
      <c r="J3700" s="755" t="n">
        <v>4849</v>
      </c>
      <c r="K3700" s="1460"/>
      <c r="L3700" s="751" t="n">
        <f aca="false">I3700+J3700+K3700</f>
        <v>4849</v>
      </c>
      <c r="M3700" s="1457" t="n">
        <f aca="false">(IF($E3700&lt;&gt;0,$M$2,IF($L3700&lt;&gt;0,$M$2,"")))</f>
        <v>1</v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650</v>
      </c>
      <c r="F3704" s="911" t="n">
        <f aca="false">SUM(F3705:F3711)</f>
        <v>0</v>
      </c>
      <c r="G3704" s="912" t="n">
        <f aca="false">SUM(G3705:G3711)</f>
        <v>65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153</v>
      </c>
      <c r="K3704" s="564" t="n">
        <f aca="false">SUM(K3705:K3711)</f>
        <v>0</v>
      </c>
      <c r="L3704" s="910" t="n">
        <f aca="false">SUM(L3705:L3711)</f>
        <v>153</v>
      </c>
      <c r="M3704" s="1457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500</v>
      </c>
      <c r="F3705" s="812"/>
      <c r="G3705" s="800" t="n">
        <v>500</v>
      </c>
      <c r="H3705" s="1458"/>
      <c r="I3705" s="812"/>
      <c r="J3705" s="800" t="n">
        <v>74</v>
      </c>
      <c r="K3705" s="1458"/>
      <c r="L3705" s="744" t="n">
        <f aca="false">I3705+J3705+K3705</f>
        <v>74</v>
      </c>
      <c r="M3705" s="1457" t="n">
        <f aca="false">(IF($E3705&lt;&gt;0,$M$2,IF($L3705&lt;&gt;0,$M$2,"")))</f>
        <v>1</v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100</v>
      </c>
      <c r="F3708" s="801"/>
      <c r="G3708" s="755" t="n">
        <v>100</v>
      </c>
      <c r="H3708" s="1460"/>
      <c r="I3708" s="801"/>
      <c r="J3708" s="755" t="n">
        <v>54</v>
      </c>
      <c r="K3708" s="1460"/>
      <c r="L3708" s="751" t="n">
        <f aca="false">I3708+J3708+K3708</f>
        <v>54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50</v>
      </c>
      <c r="F3709" s="801"/>
      <c r="G3709" s="755" t="n">
        <v>50</v>
      </c>
      <c r="H3709" s="1460"/>
      <c r="I3709" s="801"/>
      <c r="J3709" s="755" t="n">
        <v>25</v>
      </c>
      <c r="K3709" s="1460"/>
      <c r="L3709" s="751" t="n">
        <f aca="false">I3709+J3709+K3709</f>
        <v>25</v>
      </c>
      <c r="M3709" s="145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16700</v>
      </c>
      <c r="F3713" s="911" t="n">
        <f aca="false">SUM(F3714:F3730)</f>
        <v>0</v>
      </c>
      <c r="G3713" s="912" t="n">
        <f aca="false">SUM(G3714:G3730)</f>
        <v>167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7321</v>
      </c>
      <c r="K3713" s="564" t="n">
        <f aca="false">SUM(K3714:K3730)</f>
        <v>0</v>
      </c>
      <c r="L3713" s="944" t="n">
        <f aca="false">SUM(L3714:L3730)</f>
        <v>7321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5000</v>
      </c>
      <c r="F3718" s="801"/>
      <c r="G3718" s="755" t="n">
        <v>15000</v>
      </c>
      <c r="H3718" s="1460"/>
      <c r="I3718" s="801"/>
      <c r="J3718" s="755" t="n">
        <v>6593</v>
      </c>
      <c r="K3718" s="1460"/>
      <c r="L3718" s="751" t="n">
        <f aca="false">I3718+J3718+K3718</f>
        <v>6593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1200</v>
      </c>
      <c r="F3719" s="1298"/>
      <c r="G3719" s="1291" t="n">
        <v>1200</v>
      </c>
      <c r="H3719" s="1464"/>
      <c r="I3719" s="1298"/>
      <c r="J3719" s="1291" t="n">
        <v>658</v>
      </c>
      <c r="K3719" s="1464"/>
      <c r="L3719" s="760" t="n">
        <f aca="false">I3719+J3719+K3719</f>
        <v>658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500</v>
      </c>
      <c r="F3720" s="1149"/>
      <c r="G3720" s="1150" t="n">
        <v>500</v>
      </c>
      <c r="H3720" s="1465"/>
      <c r="I3720" s="1149"/>
      <c r="J3720" s="1150" t="n">
        <v>70</v>
      </c>
      <c r="K3720" s="1465"/>
      <c r="L3720" s="953" t="n">
        <f aca="false">I3720+J3720+K3720</f>
        <v>70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400</v>
      </c>
      <c r="F3731" s="911" t="n">
        <f aca="false">SUM(F3732:F3734)</f>
        <v>0</v>
      </c>
      <c r="G3731" s="912" t="n">
        <f aca="false">SUM(G3732:G3734)</f>
        <v>40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53</v>
      </c>
      <c r="K3731" s="564" t="n">
        <f aca="false">SUM(K3732:K3734)</f>
        <v>0</v>
      </c>
      <c r="L3731" s="944" t="n">
        <f aca="false">SUM(L3732:L3734)</f>
        <v>53</v>
      </c>
      <c r="M3731" s="1457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200</v>
      </c>
      <c r="F3732" s="812"/>
      <c r="G3732" s="800" t="n">
        <v>200</v>
      </c>
      <c r="H3732" s="1458"/>
      <c r="I3732" s="812"/>
      <c r="J3732" s="800" t="n">
        <v>15</v>
      </c>
      <c r="K3732" s="1458"/>
      <c r="L3732" s="744" t="n">
        <f aca="false">I3732+J3732+K3732</f>
        <v>15</v>
      </c>
      <c r="M3732" s="1457" t="n">
        <f aca="false">(IF($E3732&lt;&gt;0,$M$2,IF($L3732&lt;&gt;0,$M$2,"")))</f>
        <v>1</v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200</v>
      </c>
      <c r="F3733" s="801"/>
      <c r="G3733" s="755" t="n">
        <v>200</v>
      </c>
      <c r="H3733" s="1460"/>
      <c r="I3733" s="801"/>
      <c r="J3733" s="755" t="n">
        <v>38</v>
      </c>
      <c r="K3733" s="1460"/>
      <c r="L3733" s="751" t="n">
        <f aca="false">I3733+J3733+K3733</f>
        <v>38</v>
      </c>
      <c r="M3733" s="1457" t="n">
        <f aca="false">(IF($E3733&lt;&gt;0,$M$2,IF($L3733&lt;&gt;0,$M$2,"")))</f>
        <v>1</v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275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275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2376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2376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5.7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Хитрино</v>
      </c>
      <c r="C3820" s="866"/>
      <c r="D3820" s="866"/>
      <c r="E3820" s="692" t="n">
        <f aca="false">$E$9</f>
        <v>43101</v>
      </c>
      <c r="F3820" s="867" t="n">
        <f aca="false">$F$9</f>
        <v>43312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итрино</v>
      </c>
      <c r="C3823" s="1432"/>
      <c r="D3823" s="1432"/>
      <c r="E3823" s="1078" t="s">
        <v>584</v>
      </c>
      <c r="F3823" s="1433" t="str">
        <f aca="false">$F$12</f>
        <v>77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7759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7759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2000</v>
      </c>
      <c r="F3837" s="911" t="n">
        <f aca="false">SUM(F3838:F3842)</f>
        <v>0</v>
      </c>
      <c r="G3837" s="912" t="n">
        <f aca="false">SUM(G3838:G3842)</f>
        <v>200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2000</v>
      </c>
      <c r="F3839" s="801"/>
      <c r="G3839" s="755" t="n">
        <v>2000</v>
      </c>
      <c r="H3839" s="1460"/>
      <c r="I3839" s="801"/>
      <c r="J3839" s="755" t="n">
        <v>0</v>
      </c>
      <c r="K3839" s="1460"/>
      <c r="L3839" s="751" t="n">
        <f aca="false">I3839+J3839+K3839</f>
        <v>0</v>
      </c>
      <c r="M3839" s="1457" t="n">
        <f aca="false">(IF($E3839&lt;&gt;0,$M$2,IF($L3839&lt;&gt;0,$M$2,"")))</f>
        <v>1</v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350</v>
      </c>
      <c r="F3843" s="911" t="n">
        <f aca="false">SUM(F3844:F3850)</f>
        <v>0</v>
      </c>
      <c r="G3843" s="912" t="n">
        <f aca="false">SUM(G3844:G3850)</f>
        <v>35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200</v>
      </c>
      <c r="F3844" s="812"/>
      <c r="G3844" s="800" t="n">
        <v>200</v>
      </c>
      <c r="H3844" s="1458"/>
      <c r="I3844" s="812"/>
      <c r="J3844" s="800" t="n">
        <v>0</v>
      </c>
      <c r="K3844" s="1458"/>
      <c r="L3844" s="744" t="n">
        <f aca="false">I3844+J3844+K3844</f>
        <v>0</v>
      </c>
      <c r="M3844" s="1457" t="n">
        <f aca="false">(IF($E3844&lt;&gt;0,$M$2,IF($L3844&lt;&gt;0,$M$2,"")))</f>
        <v>1</v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100</v>
      </c>
      <c r="F3847" s="801"/>
      <c r="G3847" s="755" t="n">
        <v>100</v>
      </c>
      <c r="H3847" s="1460"/>
      <c r="I3847" s="801"/>
      <c r="J3847" s="755" t="n">
        <v>0</v>
      </c>
      <c r="K3847" s="1460"/>
      <c r="L3847" s="751" t="n">
        <f aca="false">I3847+J3847+K3847</f>
        <v>0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50</v>
      </c>
      <c r="F3848" s="801"/>
      <c r="G3848" s="755" t="n">
        <v>50</v>
      </c>
      <c r="H3848" s="1460"/>
      <c r="I3848" s="801"/>
      <c r="J3848" s="755" t="n">
        <v>0</v>
      </c>
      <c r="K3848" s="1460"/>
      <c r="L3848" s="751" t="n">
        <f aca="false">I3848+J3848+K3848</f>
        <v>0</v>
      </c>
      <c r="M3848" s="145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7000</v>
      </c>
      <c r="F3852" s="911" t="n">
        <f aca="false">SUM(F3853:F3869)</f>
        <v>0</v>
      </c>
      <c r="G3852" s="912" t="n">
        <f aca="false">SUM(G3853:G3869)</f>
        <v>27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152</v>
      </c>
      <c r="K3852" s="564" t="n">
        <f aca="false">SUM(K3853:K3869)</f>
        <v>0</v>
      </c>
      <c r="L3852" s="944" t="n">
        <f aca="false">SUM(L3853:L3869)</f>
        <v>152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10000</v>
      </c>
      <c r="F3857" s="801"/>
      <c r="G3857" s="755" t="n">
        <v>10000</v>
      </c>
      <c r="H3857" s="1460"/>
      <c r="I3857" s="801"/>
      <c r="J3857" s="755" t="n">
        <v>0</v>
      </c>
      <c r="K3857" s="1460"/>
      <c r="L3857" s="751" t="n">
        <f aca="false">I3857+J3857+K3857</f>
        <v>0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2000</v>
      </c>
      <c r="F3858" s="1298"/>
      <c r="G3858" s="1291" t="n">
        <v>2000</v>
      </c>
      <c r="H3858" s="1464"/>
      <c r="I3858" s="1298"/>
      <c r="J3858" s="1291" t="n">
        <v>152</v>
      </c>
      <c r="K3858" s="1464"/>
      <c r="L3858" s="760" t="n">
        <f aca="false">I3858+J3858+K3858</f>
        <v>152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15000</v>
      </c>
      <c r="F3859" s="1149"/>
      <c r="G3859" s="1150" t="n">
        <v>15000</v>
      </c>
      <c r="H3859" s="1465"/>
      <c r="I3859" s="1149"/>
      <c r="J3859" s="1150" t="n">
        <v>0</v>
      </c>
      <c r="K3859" s="1465"/>
      <c r="L3859" s="953" t="n">
        <f aca="false">I3859+J3859+K3859</f>
        <v>0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5000</v>
      </c>
      <c r="F3906" s="911" t="n">
        <f aca="false">SUM(F3907:F3912)</f>
        <v>0</v>
      </c>
      <c r="G3906" s="912" t="n">
        <f aca="false">SUM(G3907:G3912)</f>
        <v>500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n">
        <f aca="false">(IF($E3906&lt;&gt;0,$M$2,IF($L3906&lt;&gt;0,$M$2,"")))</f>
        <v>1</v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5000</v>
      </c>
      <c r="F3909" s="801"/>
      <c r="G3909" s="755" t="n">
        <v>5000</v>
      </c>
      <c r="H3909" s="1460"/>
      <c r="I3909" s="801"/>
      <c r="J3909" s="755" t="n">
        <v>0</v>
      </c>
      <c r="K3909" s="1460"/>
      <c r="L3909" s="751" t="n">
        <f aca="false">I3909+J3909+K3909</f>
        <v>0</v>
      </c>
      <c r="M3909" s="1457" t="n">
        <f aca="false">(IF($E3909&lt;&gt;0,$M$2,IF($L3909&lt;&gt;0,$M$2,"")))</f>
        <v>1</v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13400</v>
      </c>
      <c r="F3918" s="1461"/>
      <c r="G3918" s="1462" t="n">
        <v>13400</v>
      </c>
      <c r="H3918" s="1463"/>
      <c r="I3918" s="1461"/>
      <c r="J3918" s="1462" t="n">
        <v>2400</v>
      </c>
      <c r="K3918" s="1463"/>
      <c r="L3918" s="944" t="n">
        <f aca="false">I3918+J3918+K3918</f>
        <v>2400</v>
      </c>
      <c r="M3918" s="1457" t="n">
        <f aca="false">(IF($E3918&lt;&gt;0,$M$2,IF($L3918&lt;&gt;0,$M$2,"")))</f>
        <v>1</v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303664</v>
      </c>
      <c r="F3923" s="1461"/>
      <c r="G3923" s="1462" t="n">
        <v>303664</v>
      </c>
      <c r="H3923" s="1463"/>
      <c r="I3923" s="1461"/>
      <c r="J3923" s="1462" t="n">
        <v>16161</v>
      </c>
      <c r="K3923" s="1463"/>
      <c r="L3923" s="944" t="n">
        <f aca="false">I3923+J3923+K3923</f>
        <v>16161</v>
      </c>
      <c r="M3923" s="1457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3800</v>
      </c>
      <c r="F3932" s="911" t="n">
        <f aca="false">SUM(F3933:F3934)</f>
        <v>0</v>
      </c>
      <c r="G3932" s="912" t="n">
        <f aca="false">SUM(G3933:G3934)</f>
        <v>380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n">
        <f aca="false">(IF($E3932&lt;&gt;0,$M$2,IF($L3932&lt;&gt;0,$M$2,"")))</f>
        <v>1</v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3800</v>
      </c>
      <c r="F3934" s="808"/>
      <c r="G3934" s="809" t="n">
        <v>3800</v>
      </c>
      <c r="H3934" s="1459"/>
      <c r="I3934" s="808"/>
      <c r="J3934" s="809" t="n">
        <v>0</v>
      </c>
      <c r="K3934" s="1459"/>
      <c r="L3934" s="772" t="n">
        <f aca="false">I3934+J3934+K3934</f>
        <v>0</v>
      </c>
      <c r="M3934" s="1457" t="n">
        <f aca="false">(IF($E3934&lt;&gt;0,$M$2,IF($L3934&lt;&gt;0,$M$2,"")))</f>
        <v>1</v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55214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355214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18713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8713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5.7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Хитрино</v>
      </c>
      <c r="C3959" s="866"/>
      <c r="D3959" s="866"/>
      <c r="E3959" s="692" t="n">
        <f aca="false">$E$9</f>
        <v>43101</v>
      </c>
      <c r="F3959" s="867" t="n">
        <f aca="false">$F$9</f>
        <v>43312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итрино</v>
      </c>
      <c r="C3962" s="1432"/>
      <c r="D3962" s="1432"/>
      <c r="E3962" s="1078" t="s">
        <v>584</v>
      </c>
      <c r="F3962" s="1433" t="str">
        <f aca="false">$F$12</f>
        <v>77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32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32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56200</v>
      </c>
      <c r="F3991" s="911" t="n">
        <f aca="false">SUM(F3992:F4008)</f>
        <v>0</v>
      </c>
      <c r="G3991" s="912" t="n">
        <f aca="false">SUM(G3992:G4008)</f>
        <v>2562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63741</v>
      </c>
      <c r="K3991" s="564" t="n">
        <f aca="false">SUM(K3992:K4008)</f>
        <v>0</v>
      </c>
      <c r="L3991" s="944" t="n">
        <f aca="false">SUM(L3992:L4008)</f>
        <v>63741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2000</v>
      </c>
      <c r="F3997" s="1298"/>
      <c r="G3997" s="1291" t="n">
        <v>2000</v>
      </c>
      <c r="H3997" s="1464"/>
      <c r="I3997" s="1298"/>
      <c r="J3997" s="1291" t="n">
        <v>0</v>
      </c>
      <c r="K3997" s="1464"/>
      <c r="L3997" s="760" t="n">
        <f aca="false">I3997+J3997+K3997</f>
        <v>0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50000</v>
      </c>
      <c r="F3998" s="1149"/>
      <c r="G3998" s="1150" t="n">
        <v>250000</v>
      </c>
      <c r="H3998" s="1465"/>
      <c r="I3998" s="1149"/>
      <c r="J3998" s="1150" t="n">
        <v>59582</v>
      </c>
      <c r="K3998" s="1465"/>
      <c r="L3998" s="953" t="n">
        <f aca="false">I3998+J3998+K3998</f>
        <v>59582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4200</v>
      </c>
      <c r="F4003" s="1149"/>
      <c r="G4003" s="1150" t="n">
        <v>4200</v>
      </c>
      <c r="H4003" s="1465"/>
      <c r="I4003" s="1149"/>
      <c r="J4003" s="1150" t="n">
        <v>4159</v>
      </c>
      <c r="K4003" s="1465"/>
      <c r="L4003" s="953" t="n">
        <f aca="false">I4003+J4003+K4003</f>
        <v>4159</v>
      </c>
      <c r="M4003" s="1457" t="n">
        <f aca="false">(IF($E4003&lt;&gt;0,$M$2,IF($L4003&lt;&gt;0,$M$2,"")))</f>
        <v>1</v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31425</v>
      </c>
      <c r="F4062" s="1461"/>
      <c r="G4062" s="1462" t="n">
        <v>31425</v>
      </c>
      <c r="H4062" s="1463"/>
      <c r="I4062" s="1461"/>
      <c r="J4062" s="1462" t="n">
        <v>31425</v>
      </c>
      <c r="K4062" s="1463"/>
      <c r="L4062" s="944" t="n">
        <f aca="false">I4062+J4062+K4062</f>
        <v>31425</v>
      </c>
      <c r="M4062" s="1457" t="n">
        <f aca="false">(IF($E4062&lt;&gt;0,$M$2,IF($L4062&lt;&gt;0,$M$2,"")))</f>
        <v>1</v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287625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287625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95166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95166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5.7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Хитрино</v>
      </c>
      <c r="C4098" s="866"/>
      <c r="D4098" s="866"/>
      <c r="E4098" s="692" t="n">
        <f aca="false">$E$9</f>
        <v>43101</v>
      </c>
      <c r="F4098" s="867" t="n">
        <f aca="false">$F$9</f>
        <v>43312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итрино</v>
      </c>
      <c r="C4101" s="1432"/>
      <c r="D4101" s="1432"/>
      <c r="E4101" s="1078" t="s">
        <v>584</v>
      </c>
      <c r="F4101" s="1433" t="str">
        <f aca="false">$F$12</f>
        <v>77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8866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8866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2500</v>
      </c>
      <c r="F4115" s="911" t="n">
        <f aca="false">SUM(F4116:F4120)</f>
        <v>0</v>
      </c>
      <c r="G4115" s="912" t="n">
        <f aca="false">SUM(G4116:G4120)</f>
        <v>250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1641</v>
      </c>
      <c r="K4115" s="564" t="n">
        <f aca="false">SUM(K4116:K4120)</f>
        <v>0</v>
      </c>
      <c r="L4115" s="910" t="n">
        <f aca="false">SUM(L4116:L4120)</f>
        <v>1641</v>
      </c>
      <c r="M4115" s="1457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2500</v>
      </c>
      <c r="F4117" s="801"/>
      <c r="G4117" s="755" t="n">
        <v>2500</v>
      </c>
      <c r="H4117" s="1460"/>
      <c r="I4117" s="801"/>
      <c r="J4117" s="755" t="n">
        <v>1641</v>
      </c>
      <c r="K4117" s="1460"/>
      <c r="L4117" s="751" t="n">
        <f aca="false">I4117+J4117+K4117</f>
        <v>1641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400</v>
      </c>
      <c r="F4121" s="911" t="n">
        <f aca="false">SUM(F4122:F4128)</f>
        <v>0</v>
      </c>
      <c r="G4121" s="912" t="n">
        <f aca="false">SUM(G4122:G4128)</f>
        <v>40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47</v>
      </c>
      <c r="K4121" s="564" t="n">
        <f aca="false">SUM(K4122:K4128)</f>
        <v>0</v>
      </c>
      <c r="L4121" s="910" t="n">
        <f aca="false">SUM(L4122:L4128)</f>
        <v>47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200</v>
      </c>
      <c r="F4122" s="812"/>
      <c r="G4122" s="800" t="n">
        <v>200</v>
      </c>
      <c r="H4122" s="1458"/>
      <c r="I4122" s="812"/>
      <c r="J4122" s="800" t="n">
        <v>0</v>
      </c>
      <c r="K4122" s="1458"/>
      <c r="L4122" s="744" t="n">
        <f aca="false">I4122+J4122+K4122</f>
        <v>0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200</v>
      </c>
      <c r="F4125" s="801"/>
      <c r="G4125" s="755" t="n">
        <v>200</v>
      </c>
      <c r="H4125" s="1460"/>
      <c r="I4125" s="801"/>
      <c r="J4125" s="755" t="n">
        <v>47</v>
      </c>
      <c r="K4125" s="1460"/>
      <c r="L4125" s="751" t="n">
        <f aca="false">I4125+J4125+K4125</f>
        <v>47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31000</v>
      </c>
      <c r="F4130" s="911" t="n">
        <f aca="false">SUM(F4131:F4147)</f>
        <v>0</v>
      </c>
      <c r="G4130" s="912" t="n">
        <f aca="false">SUM(G4131:G4147)</f>
        <v>3100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640</v>
      </c>
      <c r="K4130" s="564" t="n">
        <f aca="false">SUM(K4131:K4147)</f>
        <v>0</v>
      </c>
      <c r="L4130" s="944" t="n">
        <f aca="false">SUM(L4131:L4147)</f>
        <v>640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2000</v>
      </c>
      <c r="F4135" s="801"/>
      <c r="G4135" s="755" t="n">
        <v>2000</v>
      </c>
      <c r="H4135" s="1460"/>
      <c r="I4135" s="801"/>
      <c r="J4135" s="755" t="n">
        <v>383</v>
      </c>
      <c r="K4135" s="1460"/>
      <c r="L4135" s="751" t="n">
        <f aca="false">I4135+J4135+K4135</f>
        <v>383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1000</v>
      </c>
      <c r="F4136" s="1298"/>
      <c r="G4136" s="1291" t="n">
        <v>1000</v>
      </c>
      <c r="H4136" s="1464"/>
      <c r="I4136" s="1298"/>
      <c r="J4136" s="1291" t="n">
        <v>257</v>
      </c>
      <c r="K4136" s="1464"/>
      <c r="L4136" s="760" t="n">
        <f aca="false">I4136+J4136+K4136</f>
        <v>257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1000</v>
      </c>
      <c r="F4137" s="1149"/>
      <c r="G4137" s="1150" t="n">
        <v>1000</v>
      </c>
      <c r="H4137" s="1465"/>
      <c r="I4137" s="1149"/>
      <c r="J4137" s="1150" t="n">
        <v>0</v>
      </c>
      <c r="K4137" s="1465"/>
      <c r="L4137" s="953" t="n">
        <f aca="false">I4137+J4137+K4137</f>
        <v>0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27000</v>
      </c>
      <c r="F4138" s="1153"/>
      <c r="G4138" s="1154" t="n">
        <v>27000</v>
      </c>
      <c r="H4138" s="1466"/>
      <c r="I4138" s="1153"/>
      <c r="J4138" s="1154" t="n">
        <v>0</v>
      </c>
      <c r="K4138" s="1466"/>
      <c r="L4138" s="959" t="n">
        <f aca="false">I4138+J4138+K4138</f>
        <v>0</v>
      </c>
      <c r="M4138" s="1457" t="n">
        <f aca="false">(IF($E4138&lt;&gt;0,$M$2,IF($L4138&lt;&gt;0,$M$2,"")))</f>
        <v>1</v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2600</v>
      </c>
      <c r="F4148" s="911" t="n">
        <f aca="false">SUM(F4149:F4151)</f>
        <v>0</v>
      </c>
      <c r="G4148" s="912" t="n">
        <f aca="false">SUM(G4149:G4151)</f>
        <v>260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2126</v>
      </c>
      <c r="K4148" s="564" t="n">
        <f aca="false">SUM(K4149:K4151)</f>
        <v>0</v>
      </c>
      <c r="L4148" s="944" t="n">
        <f aca="false">SUM(L4149:L4151)</f>
        <v>2126</v>
      </c>
      <c r="M4148" s="1457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2600</v>
      </c>
      <c r="F4150" s="801"/>
      <c r="G4150" s="755" t="n">
        <v>2600</v>
      </c>
      <c r="H4150" s="1460"/>
      <c r="I4150" s="801"/>
      <c r="J4150" s="755" t="n">
        <v>2126</v>
      </c>
      <c r="K4150" s="1460"/>
      <c r="L4150" s="751" t="n">
        <f aca="false">I4150+J4150+K4150</f>
        <v>2126</v>
      </c>
      <c r="M4150" s="1457" t="n">
        <f aca="false">(IF($E4150&lt;&gt;0,$M$2,IF($L4150&lt;&gt;0,$M$2,"")))</f>
        <v>1</v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34600</v>
      </c>
      <c r="F4201" s="1461"/>
      <c r="G4201" s="1462" t="n">
        <v>34600</v>
      </c>
      <c r="H4201" s="1463"/>
      <c r="I4201" s="1461"/>
      <c r="J4201" s="1462" t="n">
        <v>34464</v>
      </c>
      <c r="K4201" s="1463"/>
      <c r="L4201" s="944" t="n">
        <f aca="false">I4201+J4201+K4201</f>
        <v>34464</v>
      </c>
      <c r="M4201" s="1457" t="n">
        <f aca="false">(IF($E4201&lt;&gt;0,$M$2,IF($L4201&lt;&gt;0,$M$2,"")))</f>
        <v>1</v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7110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7110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38918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38918</v>
      </c>
      <c r="M4228" s="1457" t="n">
        <f aca="false">(IF($E4228&lt;&gt;0,$M$2,IF($L4228&lt;&gt;0,$M$2,"")))</f>
        <v>1</v>
      </c>
      <c r="N4228" s="1482" t="str">
        <f aca="false">LEFT(C4109,1)</f>
        <v>8</v>
      </c>
    </row>
    <row r="4229" customFormat="false" ht="15.7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Хитрино</v>
      </c>
      <c r="C4237" s="866"/>
      <c r="D4237" s="866"/>
      <c r="E4237" s="692" t="n">
        <f aca="false">$E$9</f>
        <v>43101</v>
      </c>
      <c r="F4237" s="867" t="n">
        <f aca="false">$F$9</f>
        <v>43312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Хитрино</v>
      </c>
      <c r="C4240" s="1432"/>
      <c r="D4240" s="1432"/>
      <c r="E4240" s="1078" t="s">
        <v>584</v>
      </c>
      <c r="F4240" s="1433" t="str">
        <f aca="false">$F$12</f>
        <v>7709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8898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8898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2000</v>
      </c>
      <c r="F4254" s="911" t="n">
        <f aca="false">SUM(F4255:F4259)</f>
        <v>0</v>
      </c>
      <c r="G4254" s="912" t="n">
        <f aca="false">SUM(G4255:G4259)</f>
        <v>200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n">
        <f aca="false">(IF($E4254&lt;&gt;0,$M$2,IF($L4254&lt;&gt;0,$M$2,"")))</f>
        <v>1</v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2000</v>
      </c>
      <c r="F4256" s="801"/>
      <c r="G4256" s="755" t="n">
        <v>2000</v>
      </c>
      <c r="H4256" s="1460"/>
      <c r="I4256" s="801"/>
      <c r="J4256" s="755" t="n">
        <v>0</v>
      </c>
      <c r="K4256" s="1460"/>
      <c r="L4256" s="751" t="n">
        <f aca="false">I4256+J4256+K4256</f>
        <v>0</v>
      </c>
      <c r="M4256" s="1457" t="n">
        <f aca="false">(IF($E4256&lt;&gt;0,$M$2,IF($L4256&lt;&gt;0,$M$2,"")))</f>
        <v>1</v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950</v>
      </c>
      <c r="F4260" s="911" t="n">
        <f aca="false">SUM(F4261:F4267)</f>
        <v>0</v>
      </c>
      <c r="G4260" s="912" t="n">
        <f aca="false">SUM(G4261:G4267)</f>
        <v>95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500</v>
      </c>
      <c r="F4261" s="812"/>
      <c r="G4261" s="800" t="n">
        <v>500</v>
      </c>
      <c r="H4261" s="1458"/>
      <c r="I4261" s="812"/>
      <c r="J4261" s="800" t="n">
        <v>0</v>
      </c>
      <c r="K4261" s="1458"/>
      <c r="L4261" s="744" t="n">
        <f aca="false">I4261+J4261+K4261</f>
        <v>0</v>
      </c>
      <c r="M4261" s="145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300</v>
      </c>
      <c r="F4264" s="801"/>
      <c r="G4264" s="755" t="n">
        <v>300</v>
      </c>
      <c r="H4264" s="1460"/>
      <c r="I4264" s="801"/>
      <c r="J4264" s="755" t="n">
        <v>0</v>
      </c>
      <c r="K4264" s="1460"/>
      <c r="L4264" s="751" t="n">
        <f aca="false">I4264+J4264+K4264</f>
        <v>0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150</v>
      </c>
      <c r="F4265" s="801"/>
      <c r="G4265" s="755" t="n">
        <v>150</v>
      </c>
      <c r="H4265" s="1460"/>
      <c r="I4265" s="801"/>
      <c r="J4265" s="755" t="n">
        <v>0</v>
      </c>
      <c r="K4265" s="1460"/>
      <c r="L4265" s="751" t="n">
        <f aca="false">I4265+J4265+K4265</f>
        <v>0</v>
      </c>
      <c r="M4265" s="1457" t="n">
        <f aca="false">(IF($E4265&lt;&gt;0,$M$2,IF($L4265&lt;&gt;0,$M$2,"")))</f>
        <v>1</v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23800</v>
      </c>
      <c r="F4269" s="911" t="n">
        <f aca="false">SUM(F4270:F4286)</f>
        <v>0</v>
      </c>
      <c r="G4269" s="912" t="n">
        <f aca="false">SUM(G4270:G4286)</f>
        <v>2380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3800</v>
      </c>
      <c r="F4274" s="801"/>
      <c r="G4274" s="755" t="n">
        <v>3800</v>
      </c>
      <c r="H4274" s="1460"/>
      <c r="I4274" s="801"/>
      <c r="J4274" s="755" t="n">
        <v>0</v>
      </c>
      <c r="K4274" s="1460"/>
      <c r="L4274" s="751" t="n">
        <f aca="false">I4274+J4274+K4274</f>
        <v>0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20000</v>
      </c>
      <c r="F4276" s="1149"/>
      <c r="G4276" s="1150" t="n">
        <v>20000</v>
      </c>
      <c r="H4276" s="1465"/>
      <c r="I4276" s="1149"/>
      <c r="J4276" s="1150" t="n">
        <v>0</v>
      </c>
      <c r="K4276" s="1465"/>
      <c r="L4276" s="953" t="n">
        <f aca="false">I4276+J4276+K4276</f>
        <v>0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84240</v>
      </c>
      <c r="F4340" s="1461"/>
      <c r="G4340" s="1462" t="n">
        <v>84240</v>
      </c>
      <c r="H4340" s="1463"/>
      <c r="I4340" s="1461"/>
      <c r="J4340" s="1462" t="n">
        <v>0</v>
      </c>
      <c r="K4340" s="1463"/>
      <c r="L4340" s="944" t="n">
        <f aca="false">I4340+J4340+K4340</f>
        <v>0</v>
      </c>
      <c r="M4340" s="1457" t="n">
        <f aca="false">(IF($E4340&lt;&gt;0,$M$2,IF($L4340&lt;&gt;0,$M$2,"")))</f>
        <v>1</v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83200</v>
      </c>
      <c r="F4341" s="911" t="n">
        <f aca="false">SUM(F4342:F4348)</f>
        <v>0</v>
      </c>
      <c r="G4341" s="912" t="n">
        <f aca="false">SUM(G4342:G4348)</f>
        <v>8320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n">
        <f aca="false">(IF($E4341&lt;&gt;0,$M$2,IF($L4341&lt;&gt;0,$M$2,"")))</f>
        <v>1</v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83200</v>
      </c>
      <c r="F4347" s="801"/>
      <c r="G4347" s="755" t="n">
        <v>83200</v>
      </c>
      <c r="H4347" s="1460"/>
      <c r="I4347" s="801"/>
      <c r="J4347" s="755" t="n">
        <v>0</v>
      </c>
      <c r="K4347" s="1460"/>
      <c r="L4347" s="751" t="n">
        <f aca="false">I4347+J4347+K4347</f>
        <v>0</v>
      </c>
      <c r="M4347" s="1457" t="n">
        <f aca="false">(IF($E4347&lt;&gt;0,$M$2,IF($L4347&lt;&gt;0,$M$2,"")))</f>
        <v>1</v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9419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9419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8</v>
      </c>
    </row>
    <row r="4368" customFormat="false" ht="15.7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Хитрино</v>
      </c>
      <c r="C4376" s="866"/>
      <c r="D4376" s="866"/>
      <c r="E4376" s="692" t="n">
        <f aca="false">$E$9</f>
        <v>43101</v>
      </c>
      <c r="F4376" s="867" t="n">
        <f aca="false">$F$9</f>
        <v>43312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Хитрино</v>
      </c>
      <c r="C4379" s="1432"/>
      <c r="D4379" s="1432"/>
      <c r="E4379" s="1078" t="s">
        <v>584</v>
      </c>
      <c r="F4379" s="1433" t="str">
        <f aca="false">$F$12</f>
        <v>7709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9998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9998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74400</v>
      </c>
      <c r="F4502" s="1471"/>
      <c r="G4502" s="1472" t="n">
        <v>74400</v>
      </c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n">
        <f aca="false">(IF($E4502&lt;&gt;0,$M$2,IF($L4502&lt;&gt;0,$M$2,"")))</f>
        <v>1</v>
      </c>
      <c r="N4502" s="1067"/>
    </row>
    <row r="4503" customFormat="false" ht="15.75" hidden="fals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7440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7440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0</v>
      </c>
      <c r="M4506" s="1457" t="n">
        <f aca="false">(IF($E4506&lt;&gt;0,$M$2,IF($L4506&lt;&gt;0,$M$2,"")))</f>
        <v>1</v>
      </c>
      <c r="N4506" s="1482" t="str">
        <f aca="false">LEFT(C4387,1)</f>
        <v>9</v>
      </c>
    </row>
    <row r="4507" customFormat="false" ht="15.75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fals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</sheetData>
  <sheetProtection sheet="true" password="81b0" objects="true" scenarios="true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4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9" min="6" style="1491" width="14.7"/>
    <col collapsed="false" customWidth="true" hidden="false" outlineLevel="0" max="14" min="10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66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итрино</v>
      </c>
      <c r="C2" s="1496" t="str">
        <f aca="false">OTCHET!$B$12</f>
        <v>Хитрин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709</v>
      </c>
      <c r="C3" s="1498" t="str">
        <f aca="false">OTCHET!$F$12</f>
        <v>77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7</v>
      </c>
      <c r="C4" s="1501" t="s">
        <v>243</v>
      </c>
      <c r="D4" s="1502" t="s">
        <v>968</v>
      </c>
      <c r="E4" s="1503" t="s">
        <v>969</v>
      </c>
      <c r="F4" s="1504" t="s">
        <v>970</v>
      </c>
      <c r="G4" s="1504"/>
      <c r="H4" s="1504"/>
      <c r="I4" s="1504"/>
      <c r="J4" s="1504"/>
      <c r="K4" s="1504"/>
      <c r="L4" s="1504"/>
      <c r="M4" s="1504"/>
      <c r="N4" s="1504"/>
      <c r="O4" s="1505" t="s">
        <v>971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юли</v>
      </c>
      <c r="F6" s="1512" t="s">
        <v>972</v>
      </c>
      <c r="G6" s="1512" t="s">
        <v>973</v>
      </c>
      <c r="H6" s="1512" t="s">
        <v>974</v>
      </c>
      <c r="I6" s="1512" t="s">
        <v>975</v>
      </c>
      <c r="J6" s="1512" t="s">
        <v>976</v>
      </c>
      <c r="K6" s="1512" t="s">
        <v>977</v>
      </c>
      <c r="L6" s="1512" t="s">
        <v>978</v>
      </c>
      <c r="M6" s="1512" t="s">
        <v>979</v>
      </c>
      <c r="N6" s="1513" t="s">
        <v>980</v>
      </c>
      <c r="O6" s="1505" t="s">
        <v>981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2</v>
      </c>
      <c r="M7" s="1515" t="s">
        <v>983</v>
      </c>
      <c r="N7" s="1515" t="s">
        <v>984</v>
      </c>
      <c r="O7" s="1516"/>
    </row>
    <row r="8" customFormat="false" ht="25.5" hidden="false" customHeight="false" outlineLevel="0" collapsed="false">
      <c r="A8" s="1492" t="n">
        <v>1</v>
      </c>
      <c r="B8" s="1517" t="s">
        <v>985</v>
      </c>
      <c r="C8" s="1518" t="n">
        <v>9990</v>
      </c>
      <c r="D8" s="1519" t="n">
        <f aca="false">OTCHET!E170</f>
        <v>1490575</v>
      </c>
      <c r="E8" s="1519" t="n">
        <f aca="false">OTCHET!L170</f>
        <v>607072</v>
      </c>
      <c r="F8" s="1520"/>
      <c r="G8" s="1520"/>
      <c r="H8" s="1520"/>
      <c r="I8" s="1520"/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07072</v>
      </c>
    </row>
    <row r="9" customFormat="false" ht="12.75" hidden="false" customHeight="false" outlineLevel="0" collapsed="false">
      <c r="A9" s="1492" t="n">
        <v>1</v>
      </c>
      <c r="B9" s="1522" t="s">
        <v>986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87</v>
      </c>
      <c r="C10" s="1527" t="n">
        <v>1304</v>
      </c>
      <c r="D10" s="1528" t="n">
        <f aca="false">OTCHET!$E$56</f>
        <v>65000</v>
      </c>
      <c r="E10" s="1528" t="n">
        <f aca="false">OTCHET!$L$56</f>
        <v>34487</v>
      </c>
      <c r="F10" s="1529"/>
      <c r="G10" s="1529"/>
      <c r="H10" s="1529"/>
      <c r="I10" s="1529"/>
      <c r="J10" s="1529" t="n">
        <v>5000</v>
      </c>
      <c r="K10" s="1529" t="n">
        <v>3000</v>
      </c>
      <c r="L10" s="1529" t="n">
        <v>4000</v>
      </c>
      <c r="M10" s="1529" t="n">
        <v>4000</v>
      </c>
      <c r="N10" s="1529" t="n">
        <v>3000</v>
      </c>
      <c r="O10" s="1525" t="n">
        <f aca="false">SUM(E10:N10)</f>
        <v>53487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808000</v>
      </c>
      <c r="E11" s="1528" t="n">
        <f aca="false">OTCHET!$L$75</f>
        <v>157628</v>
      </c>
      <c r="F11" s="1532"/>
      <c r="G11" s="1532"/>
      <c r="H11" s="1532"/>
      <c r="I11" s="1532"/>
      <c r="J11" s="1532" t="n">
        <v>300000</v>
      </c>
      <c r="K11" s="1532" t="n">
        <v>200000</v>
      </c>
      <c r="L11" s="1532" t="n">
        <v>150000</v>
      </c>
      <c r="M11" s="1532" t="n">
        <v>31020</v>
      </c>
      <c r="N11" s="1532" t="n">
        <v>0</v>
      </c>
      <c r="O11" s="1525" t="n">
        <f aca="false">SUM(E11:N11)</f>
        <v>838648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88</v>
      </c>
      <c r="C13" s="1527" t="n">
        <v>4000</v>
      </c>
      <c r="D13" s="1524" t="n">
        <f aca="false">OTCHET!$E$126</f>
        <v>73000</v>
      </c>
      <c r="E13" s="1524" t="n">
        <f aca="false">OTCHET!$L$126</f>
        <v>9119</v>
      </c>
      <c r="F13" s="1532"/>
      <c r="G13" s="1532"/>
      <c r="H13" s="1532"/>
      <c r="I13" s="1532"/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9119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85000</v>
      </c>
      <c r="E14" s="1528" t="n">
        <f aca="false">OTCHET!$L$138</f>
        <v>27819</v>
      </c>
      <c r="F14" s="1529"/>
      <c r="G14" s="1529"/>
      <c r="H14" s="1529"/>
      <c r="I14" s="1529"/>
      <c r="J14" s="1529" t="n">
        <v>0</v>
      </c>
      <c r="K14" s="1529" t="n">
        <v>0</v>
      </c>
      <c r="L14" s="1529" t="n">
        <v>20000</v>
      </c>
      <c r="M14" s="1529" t="n">
        <v>40596</v>
      </c>
      <c r="N14" s="1529" t="n">
        <v>0</v>
      </c>
      <c r="O14" s="1525" t="n">
        <f aca="false">SUM(E14:N14)</f>
        <v>88415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67840</v>
      </c>
      <c r="E15" s="1524" t="n">
        <f aca="false">OTCHET!$L$140</f>
        <v>67990</v>
      </c>
      <c r="F15" s="1532"/>
      <c r="G15" s="1532"/>
      <c r="H15" s="1532"/>
      <c r="I15" s="1532"/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6799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89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90</v>
      </c>
      <c r="C19" s="1540" t="n">
        <v>9991</v>
      </c>
      <c r="D19" s="1541" t="n">
        <f aca="false">OTCHET!E303</f>
        <v>16348444</v>
      </c>
      <c r="E19" s="1541" t="n">
        <f aca="false">OTCHET!L303</f>
        <v>4790011</v>
      </c>
      <c r="F19" s="1542"/>
      <c r="G19" s="1542"/>
      <c r="H19" s="1542"/>
      <c r="I19" s="1542"/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790011</v>
      </c>
    </row>
    <row r="20" customFormat="false" ht="12.75" hidden="false" customHeight="false" outlineLevel="0" collapsed="false">
      <c r="A20" s="1530"/>
      <c r="B20" s="1522" t="s">
        <v>991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92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93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94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434975</v>
      </c>
      <c r="E24" s="1551" t="n">
        <f aca="false">OTCHET!$L$260</f>
        <v>1554564</v>
      </c>
      <c r="F24" s="1552"/>
      <c r="G24" s="1552"/>
      <c r="H24" s="1552"/>
      <c r="I24" s="1552"/>
      <c r="J24" s="1552" t="n">
        <v>400000</v>
      </c>
      <c r="K24" s="1552" t="n">
        <v>500000</v>
      </c>
      <c r="L24" s="1552" t="n">
        <v>400000</v>
      </c>
      <c r="M24" s="1552" t="n">
        <v>400000</v>
      </c>
      <c r="N24" s="1552" t="n">
        <v>312381</v>
      </c>
      <c r="O24" s="1525" t="n">
        <f aca="false">SUM(E24:N24)</f>
        <v>3566945</v>
      </c>
    </row>
    <row r="25" customFormat="false" ht="25.5" hidden="false" customHeight="false" outlineLevel="0" collapsed="false">
      <c r="A25" s="1530" t="n">
        <v>0</v>
      </c>
      <c r="B25" s="1548" t="s">
        <v>995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950736</v>
      </c>
      <c r="E26" s="1551" t="n">
        <f aca="false">OTCHET!$L$277</f>
        <v>353383</v>
      </c>
      <c r="F26" s="1552"/>
      <c r="G26" s="1552"/>
      <c r="H26" s="1552"/>
      <c r="I26" s="1552"/>
      <c r="J26" s="1552" t="n">
        <v>800000</v>
      </c>
      <c r="K26" s="1552" t="n">
        <v>400000</v>
      </c>
      <c r="L26" s="1552" t="n">
        <v>300000</v>
      </c>
      <c r="M26" s="1552" t="n">
        <v>200000</v>
      </c>
      <c r="N26" s="1552" t="n">
        <v>120601</v>
      </c>
      <c r="O26" s="1525" t="n">
        <f aca="false">SUM(E26:N26)</f>
        <v>2173984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2643579</v>
      </c>
      <c r="E27" s="1551" t="n">
        <f aca="false">OTCHET!$L$278</f>
        <v>343281</v>
      </c>
      <c r="F27" s="1552"/>
      <c r="G27" s="1552"/>
      <c r="H27" s="1552"/>
      <c r="I27" s="1552"/>
      <c r="J27" s="1552" t="n">
        <v>200000</v>
      </c>
      <c r="K27" s="1552" t="n">
        <v>347899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891180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800</v>
      </c>
      <c r="E28" s="1551" t="n">
        <f aca="false">OTCHET!$L$286</f>
        <v>0</v>
      </c>
      <c r="F28" s="1552"/>
      <c r="G28" s="1552"/>
      <c r="H28" s="1552"/>
      <c r="I28" s="1552"/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3800</v>
      </c>
      <c r="O28" s="1525" t="n">
        <f aca="false">SUM(E28:N28)</f>
        <v>380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6</v>
      </c>
      <c r="C31" s="1540" t="n">
        <v>9992</v>
      </c>
      <c r="D31" s="1541" t="n">
        <f aca="false">OTCHET!E421+OTCHET!E431</f>
        <v>3710270</v>
      </c>
      <c r="E31" s="1541" t="n">
        <f aca="false">OTCHET!L421+OTCHET!L431</f>
        <v>2315237</v>
      </c>
      <c r="F31" s="1542"/>
      <c r="G31" s="1542"/>
      <c r="H31" s="1542"/>
      <c r="I31" s="1542"/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315237</v>
      </c>
    </row>
    <row r="32" customFormat="false" ht="12.75" hidden="false" customHeight="false" outlineLevel="0" collapsed="false">
      <c r="A32" s="1556" t="n">
        <v>1</v>
      </c>
      <c r="B32" s="1557" t="s">
        <v>986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97</v>
      </c>
      <c r="C33" s="1527" t="n">
        <v>7600</v>
      </c>
      <c r="D33" s="1537" t="n">
        <f aca="false">OTCHET!$E$426</f>
        <v>96318</v>
      </c>
      <c r="E33" s="1537" t="n">
        <f aca="false">OTCHET!$L$426</f>
        <v>79841</v>
      </c>
      <c r="F33" s="1538"/>
      <c r="G33" s="1538"/>
      <c r="H33" s="1538"/>
      <c r="I33" s="1538"/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79841</v>
      </c>
    </row>
    <row r="34" customFormat="false" ht="12.75" hidden="false" customHeight="false" outlineLevel="0" collapsed="false">
      <c r="A34" s="1492" t="n">
        <v>1</v>
      </c>
      <c r="B34" s="1559" t="s">
        <v>998</v>
      </c>
      <c r="C34" s="1560"/>
      <c r="D34" s="1561" t="n">
        <f aca="false">+D8+D31-D19</f>
        <v>-11147599</v>
      </c>
      <c r="E34" s="1561" t="n">
        <f aca="false">+E8+E31-E19</f>
        <v>-1867702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1867702</v>
      </c>
    </row>
    <row r="35" customFormat="false" ht="15.75" hidden="false" customHeight="false" outlineLevel="0" collapsed="false">
      <c r="A35" s="1492" t="n">
        <v>1</v>
      </c>
      <c r="B35" s="1562" t="s">
        <v>999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00</v>
      </c>
      <c r="C36" s="1540" t="n">
        <v>9993</v>
      </c>
      <c r="D36" s="1567" t="n">
        <f aca="false">OTCHET!E599</f>
        <v>11147599</v>
      </c>
      <c r="E36" s="1567" t="n">
        <f aca="false">OTCHET!L599</f>
        <v>1867702</v>
      </c>
      <c r="F36" s="1568"/>
      <c r="G36" s="1568"/>
      <c r="H36" s="1568"/>
      <c r="I36" s="1568"/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867702</v>
      </c>
    </row>
    <row r="37" customFormat="false" ht="12.75" hidden="false" customHeight="false" outlineLevel="0" collapsed="false">
      <c r="A37" s="1565" t="n">
        <v>1</v>
      </c>
      <c r="B37" s="1570" t="s">
        <v>1001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2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3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4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5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06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07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08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09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10</v>
      </c>
      <c r="C50" s="1527" t="n">
        <v>8800</v>
      </c>
      <c r="D50" s="1524" t="n">
        <f aca="false">OTCHET!$E$526</f>
        <v>0</v>
      </c>
      <c r="E50" s="1524" t="n">
        <f aca="false">OTCHET!$L$526</f>
        <v>1842</v>
      </c>
      <c r="F50" s="1532"/>
      <c r="G50" s="1532"/>
      <c r="H50" s="1532"/>
      <c r="I50" s="1532"/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1842</v>
      </c>
    </row>
    <row r="51" customFormat="false" ht="12.75" hidden="false" customHeight="false" outlineLevel="0" collapsed="false">
      <c r="A51" s="1530" t="n">
        <v>0</v>
      </c>
      <c r="B51" s="1574" t="s">
        <v>1011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2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3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14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5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16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17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18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19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20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21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2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3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4</v>
      </c>
      <c r="C64" s="1527" t="n">
        <v>9500</v>
      </c>
      <c r="D64" s="1579" t="n">
        <f aca="false">+D65+D68+D66+D67</f>
        <v>11147599</v>
      </c>
      <c r="E64" s="1579" t="n">
        <f aca="false">+E65+E68+E66+E67</f>
        <v>1865860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865860</v>
      </c>
    </row>
    <row r="65" customFormat="false" ht="25.5" hidden="false" customHeight="false" outlineLevel="0" collapsed="false">
      <c r="A65" s="1530" t="n">
        <v>0</v>
      </c>
      <c r="B65" s="1581" t="s">
        <v>1025</v>
      </c>
      <c r="C65" s="1549" t="n">
        <v>9501</v>
      </c>
      <c r="D65" s="1524" t="n">
        <f aca="false">SUM(OTCHET!$E$569:OTCHET!$E$574)</f>
        <v>11147599</v>
      </c>
      <c r="E65" s="1524" t="n">
        <f aca="false">SUM(OTCHET!$L$569:OTCHET!$L$574)</f>
        <v>1114759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147599</v>
      </c>
    </row>
    <row r="66" customFormat="false" ht="12.75" hidden="false" customHeight="false" outlineLevel="0" collapsed="false">
      <c r="A66" s="1530"/>
      <c r="B66" s="1581" t="s">
        <v>1026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9281739</v>
      </c>
      <c r="F66" s="1532"/>
      <c r="G66" s="1532"/>
      <c r="H66" s="1532"/>
      <c r="I66" s="1532"/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9281739</v>
      </c>
    </row>
    <row r="67" customFormat="false" ht="12.75" hidden="false" customHeight="false" outlineLevel="0" collapsed="false">
      <c r="A67" s="1530"/>
      <c r="B67" s="1581" t="s">
        <v>1027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28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29</v>
      </c>
    </row>
    <row r="71" customFormat="false" ht="15.75" hidden="false" customHeight="false" outlineLevel="0" collapsed="false">
      <c r="B71" s="1589" t="s">
        <v>1030</v>
      </c>
    </row>
    <row r="72" customFormat="false" ht="28.5" hidden="false" customHeight="true" outlineLevel="0" collapsed="false">
      <c r="B72" s="1590" t="s">
        <v>1031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2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3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4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5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6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37</v>
      </c>
      <c r="B1" s="1595" t="s">
        <v>1038</v>
      </c>
      <c r="C1" s="1594"/>
    </row>
    <row r="2" customFormat="false" ht="31.5" hidden="false" customHeight="true" outlineLevel="0" collapsed="false">
      <c r="A2" s="1596" t="n">
        <v>0</v>
      </c>
      <c r="B2" s="1597" t="s">
        <v>1039</v>
      </c>
      <c r="C2" s="1598" t="s">
        <v>1040</v>
      </c>
    </row>
    <row r="3" customFormat="false" ht="35.25" hidden="false" customHeight="true" outlineLevel="0" collapsed="false">
      <c r="A3" s="1596" t="n">
        <v>33</v>
      </c>
      <c r="B3" s="1597" t="s">
        <v>1041</v>
      </c>
      <c r="C3" s="1599" t="s">
        <v>1042</v>
      </c>
    </row>
    <row r="4" customFormat="false" ht="35.25" hidden="false" customHeight="true" outlineLevel="0" collapsed="false">
      <c r="A4" s="1596" t="n">
        <v>42</v>
      </c>
      <c r="B4" s="1597" t="s">
        <v>1043</v>
      </c>
      <c r="C4" s="1600" t="s">
        <v>1044</v>
      </c>
    </row>
    <row r="5" customFormat="false" ht="19.5" hidden="false" customHeight="false" outlineLevel="0" collapsed="false">
      <c r="A5" s="1596" t="n">
        <v>96</v>
      </c>
      <c r="B5" s="1597" t="s">
        <v>1045</v>
      </c>
      <c r="C5" s="1600" t="s">
        <v>1046</v>
      </c>
    </row>
    <row r="6" customFormat="false" ht="19.5" hidden="false" customHeight="false" outlineLevel="0" collapsed="false">
      <c r="A6" s="1596" t="n">
        <v>97</v>
      </c>
      <c r="B6" s="1597" t="s">
        <v>1047</v>
      </c>
      <c r="C6" s="1600" t="s">
        <v>1048</v>
      </c>
    </row>
    <row r="7" customFormat="false" ht="19.5" hidden="false" customHeight="false" outlineLevel="0" collapsed="false">
      <c r="A7" s="1596" t="n">
        <v>98</v>
      </c>
      <c r="B7" s="1597" t="s">
        <v>1049</v>
      </c>
      <c r="C7" s="1600" t="s">
        <v>1050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37</v>
      </c>
      <c r="B10" s="1605" t="s">
        <v>1051</v>
      </c>
      <c r="C10" s="1604"/>
    </row>
    <row r="11" customFormat="false" ht="14.25" hidden="false" customHeight="false" outlineLevel="0" collapsed="false">
      <c r="A11" s="1606"/>
      <c r="B11" s="1607" t="s">
        <v>1052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3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4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5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56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57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58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59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60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61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2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3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4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5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66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67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68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69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70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71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2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3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4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5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76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77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78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79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80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81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2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3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4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5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86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87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88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89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90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91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2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3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4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5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96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97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98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99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00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01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2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3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4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5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06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07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08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09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10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4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11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2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3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5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14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15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16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6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17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8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9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20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21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2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3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24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25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26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27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8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9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30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31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32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7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3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34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35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36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37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8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9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40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8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41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2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3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44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45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46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47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8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9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50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51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2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3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54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5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5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5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6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6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6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6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67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8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9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0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1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2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3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4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49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75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76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7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8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9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0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1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2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3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4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6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7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8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950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1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2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3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4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55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56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57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1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2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3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4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5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6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58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8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9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0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1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2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3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4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5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9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6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7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8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9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0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1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60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2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3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4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5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6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7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8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6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9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0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1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2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3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4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5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6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7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8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9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0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1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2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3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4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5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6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7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8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9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0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1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2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963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4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64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65</v>
      </c>
      <c r="C276" s="1608" t="n">
        <v>9998</v>
      </c>
    </row>
    <row r="281" customFormat="false" ht="14.25" hidden="false" customHeight="false" outlineLevel="0" collapsed="false">
      <c r="A281" s="1594" t="s">
        <v>1037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37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.75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.75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9.5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.75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.75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.75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9.5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.75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.75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.75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.75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.75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.75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9.5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.75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.75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9.5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.75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.75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.75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.75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.75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.75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9.5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9.5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.75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.75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9.5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.75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.75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9.5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.75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.75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.75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.75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9.5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.75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.75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.75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.75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9.5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.75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9.5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.75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.75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.75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.75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9.5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.75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.75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.75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9.5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.75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.75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9.5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.75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.75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.75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.75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9.5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.75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.75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.75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.75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.75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.75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.75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.75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9.5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.75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9.5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.75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.75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.75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.75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.75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9.5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.75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.75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.75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.75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.75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9.5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.75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.75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.75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9.5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.75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9.5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.75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.75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.75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.75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.75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.75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.75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9.5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.75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.75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9.5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.75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.75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.75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.75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.75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.75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.75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.75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9.5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.75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.75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.75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.75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.75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.75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.75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.75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9.5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.75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.75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.75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.75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9.5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.75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9.5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.75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.75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.75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.75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9.5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.75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9.5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.75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.75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.75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.75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9.5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.75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9.5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.75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.75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9.5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9.5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.75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.75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.75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.75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.75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.75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.75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.75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9.5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9.5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.75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.75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.75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.75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.75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.75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.75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.75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.75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.75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.75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.75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.75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.75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.75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.75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.75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.75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.75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.75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.75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.75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.75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.75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20.25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.75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.75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.75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.75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.75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.75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.75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.75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.75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.75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.75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.75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.75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.75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.75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.75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.75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.75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.75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.75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.75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9.5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.75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.75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.75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.75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.75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.75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.75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.75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.75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9.5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9.5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.75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.75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.75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.75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20.25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.75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.75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.75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.75" hidden="false" customHeight="false" outlineLevel="0" collapsed="false">
      <c r="A688" s="1650" t="s">
        <v>2079</v>
      </c>
      <c r="B688" s="1681" t="s">
        <v>2080</v>
      </c>
      <c r="E688" s="1656"/>
    </row>
    <row r="689" customFormat="false" ht="18.75" hidden="false" customHeight="false" outlineLevel="0" collapsed="false">
      <c r="A689" s="1650" t="s">
        <v>2081</v>
      </c>
      <c r="B689" s="1681" t="s">
        <v>2082</v>
      </c>
      <c r="E689" s="1656"/>
    </row>
    <row r="690" customFormat="false" ht="18.75" hidden="false" customHeight="false" outlineLevel="0" collapsed="false">
      <c r="A690" s="1650" t="s">
        <v>2083</v>
      </c>
      <c r="B690" s="1681" t="s">
        <v>2084</v>
      </c>
      <c r="E690" s="1656"/>
    </row>
    <row r="691" customFormat="false" ht="18.75" hidden="false" customHeight="false" outlineLevel="0" collapsed="false">
      <c r="A691" s="1650" t="s">
        <v>2085</v>
      </c>
      <c r="B691" s="1681" t="s">
        <v>2086</v>
      </c>
      <c r="E691" s="1656"/>
    </row>
    <row r="692" customFormat="false" ht="18.75" hidden="false" customHeight="false" outlineLevel="0" collapsed="false">
      <c r="A692" s="1650" t="s">
        <v>2087</v>
      </c>
      <c r="B692" s="1681" t="s">
        <v>2088</v>
      </c>
      <c r="E692" s="1656"/>
    </row>
    <row r="693" customFormat="false" ht="18.75" hidden="false" customHeight="false" outlineLevel="0" collapsed="false">
      <c r="A693" s="1650" t="s">
        <v>2089</v>
      </c>
      <c r="B693" s="1681" t="s">
        <v>2090</v>
      </c>
      <c r="E693" s="1656"/>
    </row>
    <row r="694" customFormat="false" ht="18.75" hidden="false" customHeight="false" outlineLevel="0" collapsed="false">
      <c r="A694" s="1650" t="s">
        <v>2091</v>
      </c>
      <c r="B694" s="1681" t="s">
        <v>2092</v>
      </c>
      <c r="E694" s="1656"/>
    </row>
    <row r="695" customFormat="false" ht="20.25" hidden="false" customHeight="false" outlineLevel="0" collapsed="false">
      <c r="A695" s="1650" t="s">
        <v>2093</v>
      </c>
      <c r="B695" s="1688" t="s">
        <v>2094</v>
      </c>
      <c r="E695" s="1656"/>
    </row>
    <row r="696" customFormat="false" ht="18.75" hidden="false" customHeight="false" outlineLevel="0" collapsed="false">
      <c r="A696" s="1650" t="s">
        <v>2095</v>
      </c>
      <c r="B696" s="1680" t="s">
        <v>2096</v>
      </c>
      <c r="E696" s="1656"/>
    </row>
    <row r="697" customFormat="false" ht="18.75" hidden="false" customHeight="false" outlineLevel="0" collapsed="false">
      <c r="A697" s="1650" t="s">
        <v>2097</v>
      </c>
      <c r="B697" s="1681" t="s">
        <v>2098</v>
      </c>
      <c r="E697" s="1656"/>
    </row>
    <row r="698" customFormat="false" ht="18.75" hidden="false" customHeight="false" outlineLevel="0" collapsed="false">
      <c r="A698" s="1650" t="s">
        <v>2099</v>
      </c>
      <c r="B698" s="1681" t="s">
        <v>2100</v>
      </c>
      <c r="E698" s="1656"/>
    </row>
    <row r="699" customFormat="false" ht="18.75" hidden="false" customHeight="false" outlineLevel="0" collapsed="false">
      <c r="A699" s="1650" t="s">
        <v>2101</v>
      </c>
      <c r="B699" s="1681" t="s">
        <v>2102</v>
      </c>
      <c r="E699" s="1656"/>
    </row>
    <row r="700" customFormat="false" ht="18.75" hidden="false" customHeight="false" outlineLevel="0" collapsed="false">
      <c r="A700" s="1650" t="s">
        <v>2103</v>
      </c>
      <c r="B700" s="1681" t="s">
        <v>2104</v>
      </c>
      <c r="E700" s="1656"/>
    </row>
    <row r="701" customFormat="false" ht="18.75" hidden="false" customHeight="false" outlineLevel="0" collapsed="false">
      <c r="A701" s="1650" t="s">
        <v>2105</v>
      </c>
      <c r="B701" s="1681" t="s">
        <v>2106</v>
      </c>
      <c r="E701" s="1656"/>
    </row>
    <row r="702" customFormat="false" ht="18.75" hidden="false" customHeight="false" outlineLevel="0" collapsed="false">
      <c r="A702" s="1650" t="s">
        <v>2107</v>
      </c>
      <c r="B702" s="1681" t="s">
        <v>2108</v>
      </c>
      <c r="E702" s="1656"/>
    </row>
    <row r="703" customFormat="false" ht="18.75" hidden="false" customHeight="false" outlineLevel="0" collapsed="false">
      <c r="A703" s="1650" t="s">
        <v>2109</v>
      </c>
      <c r="B703" s="1681" t="s">
        <v>2110</v>
      </c>
      <c r="E703" s="1656"/>
    </row>
    <row r="704" customFormat="false" ht="18.75" hidden="false" customHeight="false" outlineLevel="0" collapsed="false">
      <c r="A704" s="1650" t="s">
        <v>413</v>
      </c>
      <c r="B704" s="1681" t="s">
        <v>4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37</v>
      </c>
      <c r="B712" s="1692" t="s">
        <v>2123</v>
      </c>
      <c r="C712" s="1691" t="s">
        <v>1037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2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3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4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5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76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77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78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79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2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3-23T11:25:08Z</cp:lastPrinted>
  <dcterms:modified xsi:type="dcterms:W3CDTF">2018-08-10T12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