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3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3</xdr:row>
                <xdr:rowOff>9</xdr:rowOff>
              </xdr:from>
              <xdr:to>
                <xdr:col>4</xdr:col>
                <xdr:colOff>-545</xdr:colOff>
                <xdr:row>1796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2</xdr:row>
                <xdr:rowOff>3</xdr:rowOff>
              </xdr:from>
              <xdr:to>
                <xdr:col>8</xdr:col>
                <xdr:colOff>10</xdr:colOff>
                <xdr:row>1456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7</xdr:col>
                <xdr:colOff>22</xdr:colOff>
                <xdr:row>1619</xdr:row>
                <xdr:rowOff>1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10</xdr:rowOff>
              </xdr:from>
              <xdr:to>
                <xdr:col>6</xdr:col>
                <xdr:colOff>62</xdr:colOff>
                <xdr:row>1775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1</xdr:rowOff>
              </xdr:from>
              <xdr:to>
                <xdr:col>5</xdr:col>
                <xdr:colOff>113</xdr:colOff>
                <xdr:row>1781</xdr:row>
                <xdr:rowOff>14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7</xdr:rowOff>
              </xdr:from>
              <xdr:to>
                <xdr:col>8</xdr:col>
                <xdr:colOff>9</xdr:colOff>
                <xdr:row>1946</xdr:row>
                <xdr:rowOff>7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7</xdr:rowOff>
              </xdr:from>
              <xdr:to>
                <xdr:col>8</xdr:col>
                <xdr:colOff>8</xdr:colOff>
                <xdr:row>1946</xdr:row>
                <xdr:rowOff>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9</xdr:rowOff>
              </xdr:from>
              <xdr:to>
                <xdr:col>8</xdr:col>
                <xdr:colOff>9</xdr:colOff>
                <xdr:row>1368</xdr:row>
                <xdr:rowOff>2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9</xdr:rowOff>
              </xdr:from>
              <xdr:to>
                <xdr:col>8</xdr:col>
                <xdr:colOff>8</xdr:colOff>
                <xdr:row>1368</xdr:row>
                <xdr:rowOff>17</xdr:rowOff>
              </xdr:to>
            </anchor>
          </commentPr>
        </mc:Choice>
        <mc:Fallback/>
      </mc:AlternateContent>
    </commen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</xdr:row>
                <xdr:rowOff>3</xdr:rowOff>
              </xdr:from>
              <xdr:to>
                <xdr:col>8</xdr:col>
                <xdr:colOff>9</xdr:colOff>
                <xdr:row>1413</xdr:row>
                <xdr:rowOff>1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</xdr:row>
                <xdr:rowOff>3</xdr:rowOff>
              </xdr:from>
              <xdr:to>
                <xdr:col>8</xdr:col>
                <xdr:colOff>8</xdr:colOff>
                <xdr:row>1412</xdr:row>
                <xdr:rowOff>21</xdr:rowOff>
              </xdr:to>
            </anchor>
          </commentPr>
        </mc:Choice>
        <mc:Fallback/>
      </mc:AlternateContent>
    </commen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6</xdr:rowOff>
              </xdr:from>
              <xdr:to>
                <xdr:col>8</xdr:col>
                <xdr:colOff>9</xdr:colOff>
                <xdr:row>1567</xdr:row>
                <xdr:rowOff>4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</xdr:row>
                <xdr:rowOff>6</xdr:rowOff>
              </xdr:from>
              <xdr:to>
                <xdr:col>8</xdr:col>
                <xdr:colOff>8</xdr:colOff>
                <xdr:row>1567</xdr:row>
                <xdr:rowOff>3</xdr:rowOff>
              </xdr:to>
            </anchor>
          </commentPr>
        </mc:Choice>
        <mc:Fallback/>
      </mc:AlternateContent>
    </commen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20</xdr:rowOff>
              </xdr:from>
              <xdr:to>
                <xdr:col>8</xdr:col>
                <xdr:colOff>9</xdr:colOff>
                <xdr:row>1716</xdr:row>
                <xdr:rowOff>18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20</xdr:rowOff>
              </xdr:from>
              <xdr:to>
                <xdr:col>8</xdr:col>
                <xdr:colOff>8</xdr:colOff>
                <xdr:row>1716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2</xdr:rowOff>
              </xdr:from>
              <xdr:to>
                <xdr:col>7</xdr:col>
                <xdr:colOff>101</xdr:colOff>
                <xdr:row>607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890</xdr:row>
                <xdr:rowOff>9</xdr:rowOff>
              </xdr:from>
              <xdr:to>
                <xdr:col>9</xdr:col>
                <xdr:colOff>20</xdr:colOff>
                <xdr:row>891</xdr:row>
                <xdr:rowOff>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5</xdr:row>
                <xdr:rowOff>7</xdr:rowOff>
              </xdr:from>
              <xdr:to>
                <xdr:col>5</xdr:col>
                <xdr:colOff>101</xdr:colOff>
                <xdr:row>1357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2</xdr:rowOff>
              </xdr:from>
              <xdr:to>
                <xdr:col>5</xdr:col>
                <xdr:colOff>74</xdr:colOff>
                <xdr:row>1362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6</xdr:rowOff>
              </xdr:from>
              <xdr:to>
                <xdr:col>7</xdr:col>
                <xdr:colOff>35</xdr:colOff>
                <xdr:row>1363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20</xdr:rowOff>
              </xdr:from>
              <xdr:to>
                <xdr:col>7</xdr:col>
                <xdr:colOff>97</xdr:colOff>
                <xdr:row>1456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3</xdr:row>
                <xdr:rowOff>12</xdr:rowOff>
              </xdr:from>
              <xdr:to>
                <xdr:col>6</xdr:col>
                <xdr:colOff>27</xdr:colOff>
                <xdr:row>1694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7</xdr:rowOff>
              </xdr:from>
              <xdr:to>
                <xdr:col>5</xdr:col>
                <xdr:colOff>113</xdr:colOff>
                <xdr:row>1739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18</xdr:rowOff>
              </xdr:from>
              <xdr:to>
                <xdr:col>5</xdr:col>
                <xdr:colOff>113</xdr:colOff>
                <xdr:row>1745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7</xdr:rowOff>
              </xdr:from>
              <xdr:to>
                <xdr:col>5</xdr:col>
                <xdr:colOff>101</xdr:colOff>
                <xdr:row>1857</xdr:row>
                <xdr:rowOff>3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9</xdr:row>
                <xdr:rowOff>7</xdr:rowOff>
              </xdr:from>
              <xdr:to>
                <xdr:col>5</xdr:col>
                <xdr:colOff>74</xdr:colOff>
                <xdr:row>1862</xdr:row>
                <xdr:rowOff>1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7</xdr:rowOff>
              </xdr:from>
              <xdr:to>
                <xdr:col>7</xdr:col>
                <xdr:colOff>34</xdr:colOff>
                <xdr:row>1862</xdr:row>
                <xdr:rowOff>18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7</xdr:rowOff>
              </xdr:from>
              <xdr:to>
                <xdr:col>8</xdr:col>
                <xdr:colOff>44</xdr:colOff>
                <xdr:row>1892</xdr:row>
                <xdr:rowOff>5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7</xdr:rowOff>
              </xdr:from>
              <xdr:to>
                <xdr:col>7</xdr:col>
                <xdr:colOff>96</xdr:colOff>
                <xdr:row>1944</xdr:row>
                <xdr:rowOff>9</xdr:rowOff>
              </xdr:to>
            </anchor>
          </commentPr>
        </mc:Choice>
        <mc:Fallback/>
      </mc:AlternateContent>
    </comment>
    <comment ref="D8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2</xdr:rowOff>
              </xdr:from>
              <xdr:to>
                <xdr:col>5</xdr:col>
                <xdr:colOff>101</xdr:colOff>
                <xdr:row>761</xdr:row>
                <xdr:rowOff>17</xdr:rowOff>
              </xdr:to>
            </anchor>
          </commentPr>
        </mc:Choice>
        <mc:Fallback/>
      </mc:AlternateContent>
    </comment>
    <comment ref="D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3</xdr:row>
                <xdr:rowOff>18</xdr:rowOff>
              </xdr:from>
              <xdr:to>
                <xdr:col>5</xdr:col>
                <xdr:colOff>74</xdr:colOff>
                <xdr:row>766</xdr:row>
                <xdr:rowOff>8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4</xdr:row>
                <xdr:rowOff>18</xdr:rowOff>
              </xdr:from>
              <xdr:to>
                <xdr:col>7</xdr:col>
                <xdr:colOff>34</xdr:colOff>
                <xdr:row>766</xdr:row>
                <xdr:rowOff>23</xdr:rowOff>
              </xdr:to>
            </anchor>
          </commentPr>
        </mc:Choice>
        <mc:Fallback/>
      </mc:AlternateContent>
    </comment>
    <comment ref="D8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1</xdr:row>
                <xdr:rowOff>2</xdr:rowOff>
              </xdr:from>
              <xdr:to>
                <xdr:col>8</xdr:col>
                <xdr:colOff>44</xdr:colOff>
                <xdr:row>1175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9</xdr:rowOff>
              </xdr:from>
              <xdr:to>
                <xdr:col>7</xdr:col>
                <xdr:colOff>96</xdr:colOff>
                <xdr:row>1366</xdr:row>
                <xdr:rowOff>2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22</xdr:rowOff>
              </xdr:from>
              <xdr:to>
                <xdr:col>5</xdr:col>
                <xdr:colOff>101</xdr:colOff>
                <xdr:row>1182</xdr:row>
                <xdr:rowOff>-13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8</xdr:rowOff>
              </xdr:from>
              <xdr:to>
                <xdr:col>5</xdr:col>
                <xdr:colOff>74</xdr:colOff>
                <xdr:row>1186</xdr:row>
                <xdr:rowOff>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4</xdr:row>
                <xdr:rowOff>8</xdr:rowOff>
              </xdr:from>
              <xdr:to>
                <xdr:col>7</xdr:col>
                <xdr:colOff>34</xdr:colOff>
                <xdr:row>1186</xdr:row>
                <xdr:rowOff>21</xdr:rowOff>
              </xdr:to>
            </anchor>
          </commentPr>
        </mc:Choice>
        <mc:Fallback/>
      </mc:AlternateContent>
    </comment>
    <comment ref="D9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3</xdr:rowOff>
              </xdr:from>
              <xdr:to>
                <xdr:col>8</xdr:col>
                <xdr:colOff>44</xdr:colOff>
                <xdr:row>1359</xdr:row>
                <xdr:rowOff>1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</xdr:row>
                <xdr:rowOff>3</xdr:rowOff>
              </xdr:from>
              <xdr:to>
                <xdr:col>7</xdr:col>
                <xdr:colOff>96</xdr:colOff>
                <xdr:row>1411</xdr:row>
                <xdr:rowOff>4</xdr:rowOff>
              </xdr:to>
            </anchor>
          </commentPr>
        </mc:Choice>
        <mc:Fallback/>
      </mc:AlternateContent>
    </comment>
    <comment ref="D1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6</xdr:rowOff>
              </xdr:from>
              <xdr:to>
                <xdr:col>5</xdr:col>
                <xdr:colOff>101</xdr:colOff>
                <xdr:row>1478</xdr:row>
                <xdr:rowOff>2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6</xdr:rowOff>
              </xdr:from>
              <xdr:to>
                <xdr:col>5</xdr:col>
                <xdr:colOff>74</xdr:colOff>
                <xdr:row>1482</xdr:row>
                <xdr:rowOff>21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6</xdr:rowOff>
              </xdr:from>
              <xdr:to>
                <xdr:col>7</xdr:col>
                <xdr:colOff>34</xdr:colOff>
                <xdr:row>1483</xdr:row>
                <xdr:rowOff>19</xdr:rowOff>
              </xdr:to>
            </anchor>
          </commentPr>
        </mc:Choice>
        <mc:Fallback/>
      </mc:AlternateContent>
    </comment>
    <comment ref="D110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6</xdr:rowOff>
              </xdr:from>
              <xdr:to>
                <xdr:col>8</xdr:col>
                <xdr:colOff>44</xdr:colOff>
                <xdr:row>1513</xdr:row>
                <xdr:rowOff>4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6</xdr:rowOff>
              </xdr:from>
              <xdr:to>
                <xdr:col>7</xdr:col>
                <xdr:colOff>96</xdr:colOff>
                <xdr:row>1565</xdr:row>
                <xdr:rowOff>7</xdr:rowOff>
              </xdr:to>
            </anchor>
          </commentPr>
        </mc:Choice>
        <mc:Fallback/>
      </mc:AlternateContent>
    </comment>
    <comment ref="D1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20</xdr:rowOff>
              </xdr:from>
              <xdr:to>
                <xdr:col>5</xdr:col>
                <xdr:colOff>101</xdr:colOff>
                <xdr:row>1627</xdr:row>
                <xdr:rowOff>16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20</xdr:rowOff>
              </xdr:from>
              <xdr:to>
                <xdr:col>5</xdr:col>
                <xdr:colOff>74</xdr:colOff>
                <xdr:row>1632</xdr:row>
                <xdr:rowOff>14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20</xdr:rowOff>
              </xdr:from>
              <xdr:to>
                <xdr:col>7</xdr:col>
                <xdr:colOff>34</xdr:colOff>
                <xdr:row>1633</xdr:row>
                <xdr:rowOff>12</xdr:rowOff>
              </xdr:to>
            </anchor>
          </commentPr>
        </mc:Choice>
        <mc:Fallback/>
      </mc:AlternateContent>
    </comment>
    <comment ref="D12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20</xdr:rowOff>
              </xdr:from>
              <xdr:to>
                <xdr:col>8</xdr:col>
                <xdr:colOff>44</xdr:colOff>
                <xdr:row>1662</xdr:row>
                <xdr:rowOff>18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20</xdr:rowOff>
              </xdr:from>
              <xdr:to>
                <xdr:col>7</xdr:col>
                <xdr:colOff>96</xdr:colOff>
                <xdr:row>171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4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308</t>
  </si>
  <si>
    <t xml:space="preserve">INF copyrf</t>
  </si>
  <si>
    <t xml:space="preserve">i12:u150</t>
  </si>
  <si>
    <t xml:space="preserve">dejKN</t>
  </si>
  <si>
    <t xml:space="preserve">d118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097</v>
      </c>
      <c r="J51" s="106" t="n">
        <f aca="false">+IF(OR($P$2=98,$P$2=42,$P$2=96,$P$2=97),$Q51,0)</f>
        <v>8097</v>
      </c>
      <c r="K51" s="99"/>
      <c r="L51" s="106" t="n">
        <f aca="false">+IF($P$2=33,$Q51,0)</f>
        <v>0</v>
      </c>
      <c r="M51" s="99"/>
      <c r="N51" s="147" t="n">
        <f aca="false">+ROUND(+G51+J51+L51,0)</f>
        <v>8097</v>
      </c>
      <c r="O51" s="101"/>
      <c r="P51" s="105" t="n">
        <f aca="false">+ROUND(OTCHET!E206-SUM(OTCHET!E218:E220)+OTCHET!E273+IF(+OR(OTCHET!$F$12=5500,OTCHET!$F$12=5600),0,+OTCHET!E299),0)</f>
        <v>8097</v>
      </c>
      <c r="Q51" s="106" t="n">
        <f aca="false">+ROUND(OTCHET!L206-SUM(OTCHET!L218:L220)+OTCHET!L273+IF(+OR(OTCHET!$F$12=5500,OTCHET!$F$12=5600),0,+OTCHET!L299),0)</f>
        <v>80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2660</v>
      </c>
      <c r="J54" s="133" t="n">
        <f aca="false">+IF(OR($P$2=98,$P$2=42,$P$2=96,$P$2=97),$Q54,0)</f>
        <v>32660</v>
      </c>
      <c r="K54" s="99"/>
      <c r="L54" s="133" t="n">
        <f aca="false">+IF($P$2=33,$Q54,0)</f>
        <v>0</v>
      </c>
      <c r="M54" s="99"/>
      <c r="N54" s="134" t="n">
        <f aca="false">+ROUND(+G54+J54+L54,0)</f>
        <v>32660</v>
      </c>
      <c r="O54" s="101"/>
      <c r="P54" s="132" t="n">
        <f aca="false">+ROUND(OTCHET!E188+OTCHET!E191,0)</f>
        <v>32660</v>
      </c>
      <c r="Q54" s="133" t="n">
        <f aca="false">+ROUND(OTCHET!L188+OTCHET!L191,0)</f>
        <v>326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9</v>
      </c>
      <c r="J55" s="133" t="n">
        <f aca="false">+IF(OR($P$2=98,$P$2=42,$P$2=96,$P$2=97),$Q55,0)</f>
        <v>5089</v>
      </c>
      <c r="K55" s="99"/>
      <c r="L55" s="133" t="n">
        <f aca="false">+IF($P$2=33,$Q55,0)</f>
        <v>0</v>
      </c>
      <c r="M55" s="99"/>
      <c r="N55" s="134" t="n">
        <f aca="false">+ROUND(+G55+J55+L55,0)</f>
        <v>5089</v>
      </c>
      <c r="O55" s="101"/>
      <c r="P55" s="132" t="n">
        <f aca="false">+ROUND(OTCHET!E197+OTCHET!E205,0)</f>
        <v>5089</v>
      </c>
      <c r="Q55" s="133" t="n">
        <f aca="false">+ROUND(OTCHET!L197+OTCHET!L205,0)</f>
        <v>50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5846</v>
      </c>
      <c r="J56" s="142" t="n">
        <f aca="false">+ROUND(+SUM(J51:J55),0)</f>
        <v>45846</v>
      </c>
      <c r="K56" s="99"/>
      <c r="L56" s="142" t="n">
        <f aca="false">+ROUND(+SUM(L51:L55),0)</f>
        <v>0</v>
      </c>
      <c r="M56" s="99"/>
      <c r="N56" s="143" t="n">
        <f aca="false">+ROUND(+SUM(N51:N55),0)</f>
        <v>45846</v>
      </c>
      <c r="O56" s="101"/>
      <c r="P56" s="139" t="n">
        <f aca="false">+ROUND(+SUM(P51:P55),0)</f>
        <v>45846</v>
      </c>
      <c r="Q56" s="142" t="n">
        <f aca="false">+ROUND(+SUM(Q51:Q55),0)</f>
        <v>458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5846</v>
      </c>
      <c r="J77" s="215" t="n">
        <f aca="false">+ROUND(J56+J63+J67+J71+J75,0)</f>
        <v>458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846</v>
      </c>
      <c r="O77" s="101"/>
      <c r="P77" s="214" t="n">
        <f aca="false">+ROUND(P56+P63+P67+P71+P75,0)</f>
        <v>45846</v>
      </c>
      <c r="Q77" s="215" t="n">
        <f aca="false">+ROUND(Q56+Q63+Q67+Q71+Q75,0)</f>
        <v>458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27458</v>
      </c>
      <c r="J79" s="112" t="n">
        <f aca="false">+IF(OR($P$2=98,$P$2=42,$P$2=96,$P$2=97),$Q79,0)</f>
        <v>127458</v>
      </c>
      <c r="K79" s="99"/>
      <c r="L79" s="112" t="n">
        <f aca="false">+IF($P$2=33,$Q79,0)</f>
        <v>0</v>
      </c>
      <c r="M79" s="99"/>
      <c r="N79" s="113" t="n">
        <f aca="false">+ROUND(+G79+J79+L79,0)</f>
        <v>127458</v>
      </c>
      <c r="O79" s="101"/>
      <c r="P79" s="111" t="n">
        <f aca="false">+ROUND(OTCHET!E421,0)</f>
        <v>127458</v>
      </c>
      <c r="Q79" s="112" t="n">
        <f aca="false">+ROUND(OTCHET!L421,0)</f>
        <v>12745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79841</v>
      </c>
      <c r="J80" s="133" t="n">
        <f aca="false">+IF(OR($P$2=98,$P$2=42,$P$2=96,$P$2=97),$Q80,0)</f>
        <v>-79841</v>
      </c>
      <c r="K80" s="99"/>
      <c r="L80" s="133" t="n">
        <f aca="false">+IF($P$2=33,$Q80,0)</f>
        <v>0</v>
      </c>
      <c r="M80" s="99"/>
      <c r="N80" s="134" t="n">
        <f aca="false">+ROUND(+G80+J80+L80,0)</f>
        <v>-79841</v>
      </c>
      <c r="O80" s="101"/>
      <c r="P80" s="132" t="n">
        <f aca="false">+ROUND(OTCHET!E431,0)</f>
        <v>-79841</v>
      </c>
      <c r="Q80" s="133" t="n">
        <f aca="false">+ROUND(OTCHET!L431,0)</f>
        <v>-7984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617</v>
      </c>
      <c r="J81" s="245" t="n">
        <f aca="false">+ROUND(J79+J80,0)</f>
        <v>47617</v>
      </c>
      <c r="K81" s="99"/>
      <c r="L81" s="245" t="n">
        <f aca="false">+ROUND(L79+L80,0)</f>
        <v>0</v>
      </c>
      <c r="M81" s="99"/>
      <c r="N81" s="246" t="n">
        <f aca="false">+ROUND(N79+N80,0)</f>
        <v>47617</v>
      </c>
      <c r="O81" s="101"/>
      <c r="P81" s="244" t="n">
        <f aca="false">+ROUND(P79+P80,0)</f>
        <v>47617</v>
      </c>
      <c r="Q81" s="245" t="n">
        <f aca="false">+ROUND(Q79+Q80,0)</f>
        <v>476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771</v>
      </c>
      <c r="J83" s="260" t="n">
        <f aca="false">+ROUND(J48,0)-ROUND(J77,0)+ROUND(J81,0)</f>
        <v>17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71</v>
      </c>
      <c r="O83" s="262"/>
      <c r="P83" s="259" t="n">
        <f aca="false">+ROUND(P48,0)-ROUND(P77,0)+ROUND(P81,0)</f>
        <v>1771</v>
      </c>
      <c r="Q83" s="260" t="n">
        <f aca="false">+ROUND(Q48,0)-ROUND(Q77,0)+ROUND(Q81,0)</f>
        <v>17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771</v>
      </c>
      <c r="J84" s="268" t="n">
        <f aca="false">+ROUND(J101,0)+ROUND(J120,0)+ROUND(J127,0)-ROUND(J132,0)</f>
        <v>-17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71</v>
      </c>
      <c r="O84" s="262"/>
      <c r="P84" s="267" t="n">
        <f aca="false">+ROUND(P101,0)+ROUND(P120,0)+ROUND(P127,0)-ROUND(P132,0)</f>
        <v>-1771</v>
      </c>
      <c r="Q84" s="268" t="n">
        <f aca="false">+ROUND(Q101,0)+ROUND(Q120,0)+ROUND(Q127,0)-ROUND(Q132,0)</f>
        <v>-17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841</v>
      </c>
      <c r="J123" s="133" t="n">
        <f aca="false">+IF(OR($P$2=98,$P$2=42,$P$2=96,$P$2=97),$Q123,0)</f>
        <v>-1841</v>
      </c>
      <c r="K123" s="99"/>
      <c r="L123" s="133" t="n">
        <f aca="false">+IF($P$2=33,$Q123,0)</f>
        <v>0</v>
      </c>
      <c r="M123" s="99"/>
      <c r="N123" s="134" t="n">
        <f aca="false">+ROUND(+G123+J123+L123,0)</f>
        <v>-1841</v>
      </c>
      <c r="O123" s="101"/>
      <c r="P123" s="132" t="n">
        <f aca="false">+ROUND(OTCHET!E526,0)</f>
        <v>-1841</v>
      </c>
      <c r="Q123" s="133" t="n">
        <f aca="false">+ROUND(OTCHET!L526,0)</f>
        <v>-184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841</v>
      </c>
      <c r="J127" s="245" t="n">
        <f aca="false">+ROUND(+SUM(J122:J126),0)</f>
        <v>-184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41</v>
      </c>
      <c r="O127" s="101"/>
      <c r="P127" s="244" t="n">
        <f aca="false">+ROUND(+SUM(P122:P126),0)</f>
        <v>-1841</v>
      </c>
      <c r="Q127" s="245" t="n">
        <f aca="false">+ROUND(+SUM(Q122:Q126),0)</f>
        <v>-184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5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75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5:E580)-SUM(OTCHET!E585:E586)-IF(AND(OTCHET!$F$12=9900,+OTCHET!$E$15=0),0,SUM(OTCHET!E591:E592)),0)</f>
        <v>5</v>
      </c>
      <c r="Q131" s="133" t="n">
        <f aca="false">+ROUND(-SUM(OTCHET!L575:L580)-SUM(OTCHET!L585:L586)-IF(AND(OTCHET!$F$12=9900,+OTCHET!$E$15=0),0,SUM(OTCHET!L591:L592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0</v>
      </c>
      <c r="J132" s="315" t="n">
        <f aca="false">+ROUND(+J131-J129-J130,0)</f>
        <v>-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0</v>
      </c>
      <c r="O132" s="101"/>
      <c r="P132" s="314" t="n">
        <f aca="false">+ROUND(+P131-P129-P130,0)</f>
        <v>-70</v>
      </c>
      <c r="Q132" s="315" t="n">
        <f aca="false">+ROUND(+Q131-Q129-Q130,0)</f>
        <v>-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5846</v>
      </c>
      <c r="F38" s="465" t="n">
        <f aca="false">F39+F43+F44+F46+SUM(F48:F52)+F55</f>
        <v>45846</v>
      </c>
      <c r="G38" s="466" t="n">
        <f aca="false">G39+G43+G44+G46+SUM(G48:G52)+G55</f>
        <v>45846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7749</v>
      </c>
      <c r="F39" s="512" t="n">
        <f aca="false">SUM(F40:F42)</f>
        <v>37749</v>
      </c>
      <c r="G39" s="513" t="n">
        <f aca="false">SUM(G40:G42)</f>
        <v>37749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32660</v>
      </c>
      <c r="F40" s="550" t="n">
        <f aca="false">+G40+H40+I40</f>
        <v>32660</v>
      </c>
      <c r="G40" s="551" t="n">
        <f aca="false">OTCHET!I188</f>
        <v>3266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089</v>
      </c>
      <c r="F42" s="559" t="n">
        <f aca="false">+G42+H42+I42</f>
        <v>5089</v>
      </c>
      <c r="G42" s="560" t="n">
        <f aca="false">+OTCHET!I197+OTCHET!I205</f>
        <v>5089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8097</v>
      </c>
      <c r="F43" s="517" t="n">
        <f aca="false">+G43+H43+I43</f>
        <v>8097</v>
      </c>
      <c r="G43" s="518" t="n">
        <f aca="false">+OTCHET!I206+OTCHET!I224+OTCHET!I273</f>
        <v>8097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47617</v>
      </c>
      <c r="F56" s="592" t="n">
        <f aca="false">+F57+F58+F62</f>
        <v>47617</v>
      </c>
      <c r="G56" s="593" t="n">
        <f aca="false">+G57+G58+G62</f>
        <v>47617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47617</v>
      </c>
      <c r="F58" s="517" t="n">
        <f aca="false">+G58+H58+I58</f>
        <v>47617</v>
      </c>
      <c r="G58" s="518" t="n">
        <f aca="false">+OTCHET!I385+OTCHET!I393+OTCHET!I398+OTCHET!I401+OTCHET!I404+OTCHET!I407+OTCHET!I408+OTCHET!I411+OTCHET!I424+OTCHET!I425+OTCHET!I426+OTCHET!I427+OTCHET!I428</f>
        <v>47617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79841</v>
      </c>
      <c r="F59" s="479" t="n">
        <f aca="false">+G59+H59+I59</f>
        <v>-79841</v>
      </c>
      <c r="G59" s="480" t="n">
        <f aca="false">+OTCHET!I424+OTCHET!I425+OTCHET!I426+OTCHET!I427+OTCHET!I428</f>
        <v>-79841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1771</v>
      </c>
      <c r="F64" s="607" t="n">
        <f aca="false">+F22-F38+F56-F63</f>
        <v>1771</v>
      </c>
      <c r="G64" s="608" t="n">
        <f aca="false">+G22-G38+G56-G63</f>
        <v>1771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1771</v>
      </c>
      <c r="F66" s="615" t="n">
        <f aca="false">SUM(+F68+F76+F77+F84+F85+F86+F89+F90+F91+F92+F93+F94+F95)</f>
        <v>-1771</v>
      </c>
      <c r="G66" s="616" t="n">
        <f aca="false">SUM(+G68+G76+G77+G84+G85+G86+G89+G90+G91+G92+G93+G94+G95)</f>
        <v>-1771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1841</v>
      </c>
      <c r="F86" s="479" t="n">
        <f aca="false">+F87+F88</f>
        <v>-1841</v>
      </c>
      <c r="G86" s="480" t="n">
        <f aca="false">+G87+G88</f>
        <v>-184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1841</v>
      </c>
      <c r="F88" s="537" t="n">
        <f aca="false">+G88+H88+I88</f>
        <v>-1841</v>
      </c>
      <c r="G88" s="538" t="n">
        <f aca="false">+OTCHET!I523+OTCHET!I526+OTCHET!I546</f>
        <v>-1841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5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5</v>
      </c>
      <c r="F91" s="517" t="n">
        <f aca="false">+G91+H91+I91</f>
        <v>-5</v>
      </c>
      <c r="G91" s="518" t="n">
        <f aca="false">+OTCHET!I575+OTCHET!I576+OTCHET!I577+OTCHET!I578+OTCHET!I579+OTCHET!I580+OTCHET!I581</f>
        <v>-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3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568" activeCellId="0" sqref="I5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Хитрино</v>
      </c>
      <c r="C177" s="885"/>
      <c r="D177" s="885"/>
      <c r="E177" s="698" t="n">
        <f aca="false">$E$9</f>
        <v>43101</v>
      </c>
      <c r="F177" s="886" t="n">
        <f aca="false">$F$9</f>
        <v>43312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3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32660</v>
      </c>
      <c r="F188" s="930" t="n">
        <f aca="false">SUMIF($B$609:$B$12315,$B188,F$609:F$12315)</f>
        <v>3266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32660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32660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26053</v>
      </c>
      <c r="F189" s="936" t="n">
        <f aca="false">SUMIF($C$609:$C$12315,$C189,F$609:F$12315)</f>
        <v>26053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26053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26053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6607</v>
      </c>
      <c r="F190" s="941" t="n">
        <f aca="false">SUMIF($C$609:$C$12315,$C190,F$609:F$12315)</f>
        <v>6607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6607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6607</v>
      </c>
      <c r="M190" s="679" t="n">
        <f aca="false">(IF($E190&lt;&gt;0,$M$2,IF($L190&lt;&gt;0,$M$2,"")))</f>
        <v>1</v>
      </c>
      <c r="N190" s="932"/>
    </row>
    <row r="191" s="771" customFormat="true" ht="15.75" hidden="tru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5089</v>
      </c>
      <c r="F197" s="930" t="n">
        <f aca="false">SUMIF($B$609:$B$12315,$B197,F$609:F$12315)</f>
        <v>5089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5089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5089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2909</v>
      </c>
      <c r="F198" s="936" t="n">
        <f aca="false">SUMIF($C$609:$C$12315,$C198,F$609:F$12315)</f>
        <v>2909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2909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2909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272</v>
      </c>
      <c r="F199" s="949" t="n">
        <f aca="false">SUMIF($C$609:$C$12315,$C199,F$609:F$12315)</f>
        <v>272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272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272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331</v>
      </c>
      <c r="F201" s="949" t="n">
        <f aca="false">SUMIF($C$609:$C$12315,$C201,F$609:F$12315)</f>
        <v>1331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1331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1331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577</v>
      </c>
      <c r="F202" s="949" t="n">
        <f aca="false">SUMIF($C$609:$C$12315,$C202,F$609:F$12315)</f>
        <v>577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577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577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8097</v>
      </c>
      <c r="F206" s="930" t="n">
        <f aca="false">SUMIF($B$609:$B$12315,$B206,F$609:F$12315)</f>
        <v>8097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8097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8097</v>
      </c>
      <c r="M206" s="679" t="n">
        <f aca="false">(IF($E206&lt;&gt;0,$M$2,IF($L206&lt;&gt;0,$M$2,"")))</f>
        <v>1</v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42</v>
      </c>
      <c r="F211" s="949" t="n">
        <f aca="false">SUMIF($C$609:$C$12315,$C211,F$609:F$12315)</f>
        <v>4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42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42</v>
      </c>
      <c r="M211" s="679" t="n">
        <f aca="false">(IF($E211&lt;&gt;0,$M$2,IF($L211&lt;&gt;0,$M$2,"")))</f>
        <v>1</v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30</v>
      </c>
      <c r="F213" s="973" t="n">
        <f aca="false">SUMIF($C$609:$C$12315,$C213,F$609:F$12315)</f>
        <v>63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63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63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7425</v>
      </c>
      <c r="F223" s="941" t="n">
        <f aca="false">SUMIF($C$609:$C$12315,$C223,F$609:F$12315)</f>
        <v>7425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7425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7425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45846</v>
      </c>
      <c r="F303" s="1059" t="n">
        <f aca="false">SUMIF($C$609:$C$12315,$C303,F$609:F$12315)</f>
        <v>45846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45846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45846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Хитрино</v>
      </c>
      <c r="C352" s="885"/>
      <c r="D352" s="885"/>
      <c r="E352" s="698" t="n">
        <f aca="false">$E$9</f>
        <v>43101</v>
      </c>
      <c r="F352" s="1095" t="n">
        <f aca="false">$F$9</f>
        <v>43312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3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27458</v>
      </c>
      <c r="F401" s="1182" t="n">
        <f aca="false">SUM(F402:F403)</f>
        <v>0</v>
      </c>
      <c r="G401" s="1183" t="n">
        <f aca="false">SUM(G402:G403)</f>
        <v>127458</v>
      </c>
      <c r="H401" s="1184" t="n">
        <f aca="false">SUM(H402:H403)</f>
        <v>0</v>
      </c>
      <c r="I401" s="1182" t="n">
        <f aca="false">SUM(I402:I403)</f>
        <v>127458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127458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27458</v>
      </c>
      <c r="F402" s="831"/>
      <c r="G402" s="795" t="n">
        <v>127458</v>
      </c>
      <c r="H402" s="796" t="n">
        <v>0</v>
      </c>
      <c r="I402" s="831" t="n">
        <v>127458</v>
      </c>
      <c r="J402" s="795"/>
      <c r="K402" s="1188" t="n">
        <v>0</v>
      </c>
      <c r="L402" s="1138" t="n">
        <f aca="false">I402+J402+K402</f>
        <v>127458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127458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127458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27458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27458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79841</v>
      </c>
      <c r="F426" s="1242" t="n">
        <v>-79841</v>
      </c>
      <c r="G426" s="1243"/>
      <c r="H426" s="1208" t="n">
        <v>0</v>
      </c>
      <c r="I426" s="1242" t="n">
        <v>-79841</v>
      </c>
      <c r="J426" s="1243"/>
      <c r="K426" s="1208" t="n">
        <v>0</v>
      </c>
      <c r="L426" s="1134" t="n">
        <f aca="false">I426+J426+K426</f>
        <v>-79841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79841</v>
      </c>
      <c r="F431" s="1248" t="n">
        <f aca="false">SUM(F424,F425,F426,F427,F428)</f>
        <v>-79841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-79841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-79841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Хитрино</v>
      </c>
      <c r="C437" s="885"/>
      <c r="D437" s="885"/>
      <c r="E437" s="698" t="n">
        <f aca="false">$E$9</f>
        <v>43101</v>
      </c>
      <c r="F437" s="1095" t="n">
        <f aca="false">$F$9</f>
        <v>43312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3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1771</v>
      </c>
      <c r="F447" s="1277" t="n">
        <f aca="false">+F170-F303+F421+F431</f>
        <v>-125687</v>
      </c>
      <c r="G447" s="1278" t="n">
        <f aca="false">+G170-G303+G421+G431</f>
        <v>127458</v>
      </c>
      <c r="H447" s="1279" t="n">
        <f aca="false">+H170-H303+H421+H431</f>
        <v>0</v>
      </c>
      <c r="I447" s="1277" t="n">
        <f aca="false">+I170-I303+I421+I431</f>
        <v>1771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1771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-1771</v>
      </c>
      <c r="F448" s="1284" t="n">
        <f aca="false">+F599</f>
        <v>-1771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-1771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-1771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Хитрино</v>
      </c>
      <c r="C453" s="885"/>
      <c r="D453" s="885"/>
      <c r="E453" s="698" t="n">
        <f aca="false">$E$9</f>
        <v>43101</v>
      </c>
      <c r="F453" s="1095" t="n">
        <f aca="false">$F$9</f>
        <v>43312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3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-1841</v>
      </c>
      <c r="F526" s="1324" t="n">
        <f aca="false">SUM(F527:F532)</f>
        <v>-1841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-1841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-1841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-1841</v>
      </c>
      <c r="F529" s="815" t="n">
        <v>-1841</v>
      </c>
      <c r="G529" s="816"/>
      <c r="H529" s="1321" t="n">
        <v>0</v>
      </c>
      <c r="I529" s="815" t="n">
        <v>-1841</v>
      </c>
      <c r="J529" s="816"/>
      <c r="K529" s="1321" t="n">
        <v>0</v>
      </c>
      <c r="L529" s="1196" t="n">
        <f aca="false">I529+J529+K529</f>
        <v>-1841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70</v>
      </c>
      <c r="F568" s="1324" t="n">
        <f aca="false">SUM(F569:F587)</f>
        <v>7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7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7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75</v>
      </c>
      <c r="F569" s="831" t="n">
        <v>75</v>
      </c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5</v>
      </c>
      <c r="F575" s="831" t="n">
        <v>-5</v>
      </c>
      <c r="G575" s="814"/>
      <c r="H575" s="1416" t="n">
        <v>0</v>
      </c>
      <c r="I575" s="831" t="n">
        <v>-5</v>
      </c>
      <c r="J575" s="814"/>
      <c r="K575" s="1416" t="n">
        <v>0</v>
      </c>
      <c r="L575" s="1328" t="n">
        <f aca="false">I575+J575+K575</f>
        <v>-5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-1771</v>
      </c>
      <c r="F599" s="1442" t="n">
        <f aca="false">SUM(F463,F467,F470,F473,F483,F499,F504,F505,F514,F518,F523,F480,F526,F533,F537,F538,F543,F546,F568,F588,F593)</f>
        <v>-1771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-1771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771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5</v>
      </c>
      <c r="E607" s="1459"/>
      <c r="F607" s="1460"/>
      <c r="G607" s="1461" t="s">
        <v>926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7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9"/>
      <c r="C618" s="1099"/>
      <c r="D618" s="1255"/>
      <c r="E618" s="1471"/>
      <c r="F618" s="1471"/>
      <c r="G618" s="1471"/>
      <c r="H618" s="1471"/>
      <c r="I618" s="1471"/>
      <c r="J618" s="1471"/>
      <c r="K618" s="1471"/>
      <c r="L618" s="1471"/>
      <c r="M618" s="679" t="n">
        <f aca="false">(IF($E752&lt;&gt;0,$M$2,IF($L752&lt;&gt;0,$M$2,"")))</f>
        <v>1</v>
      </c>
    </row>
    <row r="619" customFormat="false" ht="15.75" hidden="false" customHeight="false" outlineLevel="0" collapsed="false">
      <c r="B619" s="1099"/>
      <c r="C619" s="1472"/>
      <c r="D619" s="1473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2&lt;&gt;0,$M$2,IF($L752&lt;&gt;0,$M$2,"")))</f>
        <v>1</v>
      </c>
    </row>
    <row r="620" customFormat="false" ht="15.75" hidden="false" customHeight="false" outlineLevel="0" collapsed="false">
      <c r="B620" s="1291" t="str">
        <f aca="false">$B$7</f>
        <v>ОТЧЕТНИ ДАННИ ПО ЕБК ЗА СМЕТКИТЕ ЗА СРЕДСТВАТА ОТ ЕВРОПЕЙСКИЯ СЪЮЗ - КСФ</v>
      </c>
      <c r="C620" s="1291"/>
      <c r="D620" s="1291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52&lt;&gt;0,$M$2,IF($L752&lt;&gt;0,$M$2,"")))</f>
        <v>1</v>
      </c>
    </row>
    <row r="621" customFormat="false" ht="15.75" hidden="false" customHeight="false" outlineLevel="0" collapsed="false">
      <c r="B621" s="408"/>
      <c r="C621" s="1054"/>
      <c r="D621" s="1063"/>
      <c r="E621" s="398" t="s">
        <v>407</v>
      </c>
      <c r="F621" s="398" t="s">
        <v>408</v>
      </c>
      <c r="G621" s="881"/>
      <c r="H621" s="1474" t="s">
        <v>928</v>
      </c>
      <c r="I621" s="1475"/>
      <c r="J621" s="1476"/>
      <c r="K621" s="881"/>
      <c r="L621" s="881"/>
      <c r="M621" s="679" t="n">
        <f aca="false">(IF($E752&lt;&gt;0,$M$2,IF($L752&lt;&gt;0,$M$2,"")))</f>
        <v>1</v>
      </c>
    </row>
    <row r="622" customFormat="false" ht="18.75" hidden="false" customHeight="false" outlineLevel="0" collapsed="false">
      <c r="B622" s="885" t="str">
        <f aca="false">$B$9</f>
        <v>Хитрино</v>
      </c>
      <c r="C622" s="885"/>
      <c r="D622" s="885"/>
      <c r="E622" s="698" t="n">
        <f aca="false">$E$9</f>
        <v>43101</v>
      </c>
      <c r="F622" s="886" t="n">
        <f aca="false">$F$9</f>
        <v>43312</v>
      </c>
      <c r="G622" s="881"/>
      <c r="H622" s="881"/>
      <c r="I622" s="881"/>
      <c r="J622" s="881"/>
      <c r="K622" s="881"/>
      <c r="L622" s="881"/>
      <c r="M622" s="679" t="n">
        <f aca="false">(IF($E752&lt;&gt;0,$M$2,IF($L752&lt;&gt;0,$M$2,"")))</f>
        <v>1</v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7"/>
      <c r="E623" s="881"/>
      <c r="F623" s="881"/>
      <c r="G623" s="881"/>
      <c r="H623" s="881"/>
      <c r="I623" s="881"/>
      <c r="J623" s="881"/>
      <c r="K623" s="881"/>
      <c r="L623" s="881"/>
      <c r="M623" s="679" t="n">
        <f aca="false">(IF($E752&lt;&gt;0,$M$2,IF($L752&lt;&gt;0,$M$2,"")))</f>
        <v>1</v>
      </c>
    </row>
    <row r="624" customFormat="false" ht="15.75" hidden="false" customHeight="false" outlineLevel="0" collapsed="false">
      <c r="B624" s="408"/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2&lt;&gt;0,$M$2,IF($L752&lt;&gt;0,$M$2,"")))</f>
        <v>1</v>
      </c>
    </row>
    <row r="625" customFormat="false" ht="19.5" hidden="false" customHeight="false" outlineLevel="0" collapsed="false">
      <c r="B625" s="1477" t="str">
        <f aca="false">$B$12</f>
        <v>Хитрино</v>
      </c>
      <c r="C625" s="1477"/>
      <c r="D625" s="1477"/>
      <c r="E625" s="1097" t="s">
        <v>583</v>
      </c>
      <c r="F625" s="1478" t="str">
        <f aca="false">$F$12</f>
        <v>7709</v>
      </c>
      <c r="G625" s="881"/>
      <c r="H625" s="881"/>
      <c r="I625" s="881"/>
      <c r="J625" s="881"/>
      <c r="K625" s="881"/>
      <c r="L625" s="881"/>
      <c r="M625" s="679" t="n">
        <f aca="false">(IF($E752&lt;&gt;0,$M$2,IF($L752&lt;&gt;0,$M$2,"")))</f>
        <v>1</v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7"/>
      <c r="E626" s="897"/>
      <c r="F626" s="897"/>
      <c r="G626" s="881"/>
      <c r="H626" s="881"/>
      <c r="I626" s="881"/>
      <c r="J626" s="881"/>
      <c r="K626" s="881"/>
      <c r="L626" s="881"/>
      <c r="M626" s="679" t="n">
        <f aca="false">(IF($E752&lt;&gt;0,$M$2,IF($L752&lt;&gt;0,$M$2,"")))</f>
        <v>1</v>
      </c>
    </row>
    <row r="627" customFormat="false" ht="19.5" hidden="false" customHeight="false" outlineLevel="0" collapsed="false">
      <c r="B627" s="891"/>
      <c r="C627" s="881"/>
      <c r="D627" s="892" t="s">
        <v>414</v>
      </c>
      <c r="E627" s="893" t="n">
        <f aca="false">$E$15</f>
        <v>98</v>
      </c>
      <c r="F627" s="1102" t="str">
        <f aca="false">$F$15</f>
        <v>СЕС - КСФ</v>
      </c>
      <c r="G627" s="875"/>
      <c r="H627" s="875"/>
      <c r="I627" s="875"/>
      <c r="J627" s="875"/>
      <c r="K627" s="875"/>
      <c r="L627" s="875"/>
      <c r="M627" s="679" t="n">
        <f aca="false">(IF($E752&lt;&gt;0,$M$2,IF($L752&lt;&gt;0,$M$2,"")))</f>
        <v>1</v>
      </c>
    </row>
    <row r="628" customFormat="false" ht="16.5" hidden="false" customHeight="false" outlineLevel="0" collapsed="false">
      <c r="B628" s="408"/>
      <c r="C628" s="1054"/>
      <c r="D628" s="1063"/>
      <c r="E628" s="881"/>
      <c r="F628" s="881"/>
      <c r="G628" s="881"/>
      <c r="H628" s="881"/>
      <c r="I628" s="881"/>
      <c r="J628" s="881"/>
      <c r="K628" s="881"/>
      <c r="L628" s="900" t="s">
        <v>416</v>
      </c>
      <c r="M628" s="679" t="n">
        <f aca="false">(IF($E752&lt;&gt;0,$M$2,IF($L752&lt;&gt;0,$M$2,"")))</f>
        <v>1</v>
      </c>
    </row>
    <row r="629" customFormat="false" ht="24.95" hidden="false" customHeight="true" outlineLevel="0" collapsed="false">
      <c r="B629" s="901"/>
      <c r="C629" s="902"/>
      <c r="D629" s="903" t="s">
        <v>929</v>
      </c>
      <c r="E629" s="721" t="s">
        <v>930</v>
      </c>
      <c r="F629" s="721"/>
      <c r="G629" s="721"/>
      <c r="H629" s="721"/>
      <c r="I629" s="904" t="s">
        <v>931</v>
      </c>
      <c r="J629" s="904"/>
      <c r="K629" s="904"/>
      <c r="L629" s="904"/>
      <c r="M629" s="679" t="n">
        <f aca="false">(IF($E752&lt;&gt;0,$M$2,IF($L752&lt;&gt;0,$M$2,"")))</f>
        <v>1</v>
      </c>
    </row>
    <row r="630" customFormat="false" ht="54.95" hidden="false" customHeight="true" outlineLevel="0" collapsed="false">
      <c r="B630" s="905" t="s">
        <v>243</v>
      </c>
      <c r="C630" s="906" t="s">
        <v>420</v>
      </c>
      <c r="D630" s="907" t="s">
        <v>932</v>
      </c>
      <c r="E630" s="1303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8" t="str">
        <f aca="false">$I$20</f>
        <v>държавни дейности -ОТЧЕТ</v>
      </c>
      <c r="J630" s="909" t="str">
        <f aca="false">$J$20</f>
        <v>местни дейности - ОТЧЕТ</v>
      </c>
      <c r="K630" s="910" t="str">
        <f aca="false">$K$20</f>
        <v>дофинансиране - ОТЧЕТ</v>
      </c>
      <c r="L630" s="1479" t="str">
        <f aca="false">$L$20</f>
        <v>ОТЧЕТ                                    ОБЩО</v>
      </c>
      <c r="M630" s="679" t="n">
        <f aca="false">(IF($E752&lt;&gt;0,$M$2,IF($L752&lt;&gt;0,$M$2,"")))</f>
        <v>1</v>
      </c>
    </row>
    <row r="631" customFormat="false" ht="18.75" hidden="false" customHeight="false" outlineLevel="0" collapsed="false">
      <c r="B631" s="913"/>
      <c r="C631" s="914"/>
      <c r="D631" s="915" t="s">
        <v>588</v>
      </c>
      <c r="E631" s="1480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6" t="str">
        <f aca="false">$I$21</f>
        <v>(5)</v>
      </c>
      <c r="J631" s="917" t="str">
        <f aca="false">$J$21</f>
        <v>(6)</v>
      </c>
      <c r="K631" s="918" t="str">
        <f aca="false">$K$21</f>
        <v>(7)</v>
      </c>
      <c r="L631" s="919" t="str">
        <f aca="false">$L$21</f>
        <v>(8)</v>
      </c>
      <c r="M631" s="679" t="n">
        <f aca="false">(IF($E752&lt;&gt;0,$M$2,IF($L752&lt;&gt;0,$M$2,"")))</f>
        <v>1</v>
      </c>
    </row>
    <row r="632" customFormat="false" ht="15.75" hidden="false" customHeight="false" outlineLevel="0" collapsed="false">
      <c r="B632" s="1481"/>
      <c r="C632" s="1482" t="str">
        <f aca="false">VLOOKUP(D632,OP_LIST2,2,FALSE())</f>
        <v>98301</v>
      </c>
      <c r="D632" s="1483" t="s">
        <v>933</v>
      </c>
      <c r="E632" s="1052"/>
      <c r="F632" s="1484"/>
      <c r="G632" s="1485"/>
      <c r="H632" s="1486"/>
      <c r="I632" s="1484"/>
      <c r="J632" s="1485"/>
      <c r="K632" s="1486"/>
      <c r="L632" s="1487"/>
      <c r="M632" s="679" t="n">
        <f aca="false">(IF($E752&lt;&gt;0,$M$2,IF($L752&lt;&gt;0,$M$2,"")))</f>
        <v>1</v>
      </c>
    </row>
    <row r="633" customFormat="false" ht="15.75" hidden="false" customHeight="false" outlineLevel="0" collapsed="false">
      <c r="B633" s="1488"/>
      <c r="C633" s="1489" t="n">
        <f aca="false">VLOOKUP(D634,EBK_DEIN2,2,FALSE())</f>
        <v>5538</v>
      </c>
      <c r="D633" s="1490" t="s">
        <v>934</v>
      </c>
      <c r="E633" s="1052"/>
      <c r="F633" s="1491"/>
      <c r="G633" s="1492"/>
      <c r="H633" s="1493"/>
      <c r="I633" s="1491"/>
      <c r="J633" s="1492"/>
      <c r="K633" s="1493"/>
      <c r="L633" s="1487"/>
      <c r="M633" s="679" t="n">
        <f aca="false">(IF($E752&lt;&gt;0,$M$2,IF($L752&lt;&gt;0,$M$2,"")))</f>
        <v>1</v>
      </c>
    </row>
    <row r="634" customFormat="false" ht="15.75" hidden="false" customHeight="false" outlineLevel="0" collapsed="false">
      <c r="B634" s="1494"/>
      <c r="C634" s="1495" t="n">
        <f aca="false">+C633</f>
        <v>5538</v>
      </c>
      <c r="D634" s="1483" t="s">
        <v>935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2&lt;&gt;0,$M$2,IF($L752&lt;&gt;0,$M$2,"")))</f>
        <v>1</v>
      </c>
    </row>
    <row r="635" customFormat="false" ht="15.75" hidden="false" customHeight="false" outlineLevel="0" collapsed="false">
      <c r="B635" s="1496"/>
      <c r="C635" s="1497"/>
      <c r="D635" s="1498" t="s">
        <v>936</v>
      </c>
      <c r="E635" s="1052"/>
      <c r="F635" s="1499"/>
      <c r="G635" s="1500"/>
      <c r="H635" s="1501"/>
      <c r="I635" s="1499"/>
      <c r="J635" s="1500"/>
      <c r="K635" s="1501"/>
      <c r="L635" s="1487"/>
      <c r="M635" s="679" t="n">
        <f aca="false">(IF($E752&lt;&gt;0,$M$2,IF($L752&lt;&gt;0,$M$2,"")))</f>
        <v>1</v>
      </c>
    </row>
    <row r="636" customFormat="false" ht="15.75" hidden="false" customHeight="true" outlineLevel="0" collapsed="false">
      <c r="B636" s="927" t="n">
        <v>100</v>
      </c>
      <c r="C636" s="928" t="s">
        <v>589</v>
      </c>
      <c r="D636" s="928"/>
      <c r="E636" s="929" t="n">
        <f aca="false">SUM(E637:E638)</f>
        <v>19107</v>
      </c>
      <c r="F636" s="930" t="n">
        <f aca="false">SUM(F637:F638)</f>
        <v>19107</v>
      </c>
      <c r="G636" s="931" t="n">
        <f aca="false">SUM(G637:G638)</f>
        <v>0</v>
      </c>
      <c r="H636" s="570" t="n">
        <f aca="false">SUM(H637:H638)</f>
        <v>0</v>
      </c>
      <c r="I636" s="930" t="n">
        <f aca="false">SUM(I637:I638)</f>
        <v>19107</v>
      </c>
      <c r="J636" s="931" t="n">
        <f aca="false">SUM(J637:J638)</f>
        <v>0</v>
      </c>
      <c r="K636" s="570" t="n">
        <f aca="false">SUM(K637:K638)</f>
        <v>0</v>
      </c>
      <c r="L636" s="929" t="n">
        <f aca="false">SUM(L637:L638)</f>
        <v>19107</v>
      </c>
      <c r="M636" s="1502" t="n">
        <f aca="false">(IF($E636&lt;&gt;0,$M$2,IF($L636&lt;&gt;0,$M$2,"")))</f>
        <v>1</v>
      </c>
      <c r="N636" s="1086"/>
    </row>
    <row r="637" customFormat="false" ht="15.75" hidden="false" customHeight="false" outlineLevel="0" collapsed="false">
      <c r="B637" s="933"/>
      <c r="C637" s="934" t="n">
        <v>101</v>
      </c>
      <c r="D637" s="935" t="s">
        <v>590</v>
      </c>
      <c r="E637" s="750" t="n">
        <f aca="false">F637+G637+H637</f>
        <v>19107</v>
      </c>
      <c r="F637" s="831" t="n">
        <v>19107</v>
      </c>
      <c r="G637" s="814"/>
      <c r="H637" s="1503"/>
      <c r="I637" s="831" t="n">
        <v>19107</v>
      </c>
      <c r="J637" s="814"/>
      <c r="K637" s="1503"/>
      <c r="L637" s="750" t="n">
        <f aca="false">I637+J637+K637</f>
        <v>19107</v>
      </c>
      <c r="M637" s="1502" t="n">
        <f aca="false">(IF($E637&lt;&gt;0,$M$2,IF($L637&lt;&gt;0,$M$2,"")))</f>
        <v>1</v>
      </c>
      <c r="N637" s="1086"/>
    </row>
    <row r="638" customFormat="false" ht="15.75" hidden="true" customHeight="false" outlineLevel="0" collapsed="false">
      <c r="A638" s="715"/>
      <c r="B638" s="933"/>
      <c r="C638" s="939" t="n">
        <v>102</v>
      </c>
      <c r="D638" s="940" t="s">
        <v>591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true" customHeight="false" outlineLevel="0" collapsed="false">
      <c r="A639" s="715"/>
      <c r="B639" s="927" t="n">
        <v>200</v>
      </c>
      <c r="C639" s="944" t="s">
        <v>592</v>
      </c>
      <c r="D639" s="944"/>
      <c r="E639" s="929" t="n">
        <f aca="false">SUM(E640:E644)</f>
        <v>0</v>
      </c>
      <c r="F639" s="930" t="n">
        <f aca="false">SUM(F640:F644)</f>
        <v>0</v>
      </c>
      <c r="G639" s="931" t="n">
        <f aca="false">SUM(G640:G644)</f>
        <v>0</v>
      </c>
      <c r="H639" s="570" t="n">
        <f aca="false">SUM(H640:H644)</f>
        <v>0</v>
      </c>
      <c r="I639" s="930" t="n">
        <f aca="false">SUM(I640:I644)</f>
        <v>0</v>
      </c>
      <c r="J639" s="931" t="n">
        <f aca="false">SUM(J640:J644)</f>
        <v>0</v>
      </c>
      <c r="K639" s="570" t="n">
        <f aca="false">SUM(K640:K644)</f>
        <v>0</v>
      </c>
      <c r="L639" s="929" t="n">
        <f aca="false">SUM(L640:L644)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A640" s="715"/>
      <c r="B640" s="945"/>
      <c r="C640" s="934" t="n">
        <v>201</v>
      </c>
      <c r="D640" s="935" t="s">
        <v>593</v>
      </c>
      <c r="E640" s="750" t="n">
        <f aca="false">F640+G640+H640</f>
        <v>0</v>
      </c>
      <c r="F640" s="831"/>
      <c r="G640" s="814"/>
      <c r="H640" s="1503"/>
      <c r="I640" s="831"/>
      <c r="J640" s="814"/>
      <c r="K640" s="1503"/>
      <c r="L640" s="750" t="n">
        <f aca="false">I640+J640+K640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A641" s="715"/>
      <c r="B641" s="946"/>
      <c r="C641" s="947" t="n">
        <v>202</v>
      </c>
      <c r="D641" s="948" t="s">
        <v>594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31.5" hidden="true" customHeight="false" outlineLevel="0" collapsed="false">
      <c r="A642" s="715"/>
      <c r="B642" s="946"/>
      <c r="C642" s="947" t="n">
        <v>205</v>
      </c>
      <c r="D642" s="948" t="s">
        <v>595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true" customHeight="false" outlineLevel="0" collapsed="false">
      <c r="A643" s="715"/>
      <c r="B643" s="946"/>
      <c r="C643" s="947" t="n">
        <v>208</v>
      </c>
      <c r="D643" s="952" t="s">
        <v>596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A644" s="715"/>
      <c r="B644" s="945"/>
      <c r="C644" s="939" t="n">
        <v>209</v>
      </c>
      <c r="D644" s="953" t="s">
        <v>597</v>
      </c>
      <c r="E644" s="779" t="n">
        <f aca="false">F644+G644+H644</f>
        <v>0</v>
      </c>
      <c r="F644" s="827"/>
      <c r="G644" s="828"/>
      <c r="H644" s="1504"/>
      <c r="I644" s="827"/>
      <c r="J644" s="828"/>
      <c r="K644" s="1504"/>
      <c r="L644" s="779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A645" s="715"/>
      <c r="B645" s="927" t="n">
        <v>500</v>
      </c>
      <c r="C645" s="944" t="s">
        <v>598</v>
      </c>
      <c r="D645" s="944"/>
      <c r="E645" s="929" t="n">
        <f aca="false">SUM(E646:E652)</f>
        <v>2318</v>
      </c>
      <c r="F645" s="930" t="n">
        <f aca="false">SUM(F646:F652)</f>
        <v>2318</v>
      </c>
      <c r="G645" s="931" t="n">
        <f aca="false">SUM(G646:G652)</f>
        <v>0</v>
      </c>
      <c r="H645" s="570" t="n">
        <f aca="false">SUM(H646:H652)</f>
        <v>0</v>
      </c>
      <c r="I645" s="930" t="n">
        <f aca="false">SUM(I646:I652)</f>
        <v>2318</v>
      </c>
      <c r="J645" s="931" t="n">
        <f aca="false">SUM(J646:J652)</f>
        <v>0</v>
      </c>
      <c r="K645" s="570" t="n">
        <f aca="false">SUM(K646:K652)</f>
        <v>0</v>
      </c>
      <c r="L645" s="929" t="n">
        <f aca="false">SUM(L646:L652)</f>
        <v>2318</v>
      </c>
      <c r="M645" s="1502" t="n">
        <f aca="false">(IF($E645&lt;&gt;0,$M$2,IF($L645&lt;&gt;0,$M$2,"")))</f>
        <v>1</v>
      </c>
      <c r="N645" s="1086"/>
    </row>
    <row r="646" customFormat="false" ht="18" hidden="false" customHeight="true" outlineLevel="0" collapsed="false">
      <c r="A646" s="715"/>
      <c r="B646" s="945"/>
      <c r="C646" s="954" t="n">
        <v>551</v>
      </c>
      <c r="D646" s="955" t="s">
        <v>599</v>
      </c>
      <c r="E646" s="750" t="n">
        <f aca="false">F646+G646+H646</f>
        <v>1361</v>
      </c>
      <c r="F646" s="831" t="n">
        <v>1361</v>
      </c>
      <c r="G646" s="814"/>
      <c r="H646" s="1503"/>
      <c r="I646" s="831" t="n">
        <v>1361</v>
      </c>
      <c r="J646" s="814"/>
      <c r="K646" s="1503"/>
      <c r="L646" s="750" t="n">
        <f aca="false">I646+J646+K646</f>
        <v>1361</v>
      </c>
      <c r="M646" s="1502" t="n">
        <f aca="false">(IF($E646&lt;&gt;0,$M$2,IF($L646&lt;&gt;0,$M$2,"")))</f>
        <v>1</v>
      </c>
      <c r="N646" s="1086"/>
    </row>
    <row r="647" customFormat="false" ht="15.75" hidden="true" customHeight="false" outlineLevel="0" collapsed="false">
      <c r="A647" s="715"/>
      <c r="B647" s="945"/>
      <c r="C647" s="956" t="n">
        <v>552</v>
      </c>
      <c r="D647" s="957" t="s">
        <v>600</v>
      </c>
      <c r="E647" s="757" t="n">
        <f aca="false">F647+G647+H647</f>
        <v>0</v>
      </c>
      <c r="F647" s="815"/>
      <c r="G647" s="816"/>
      <c r="H647" s="1505"/>
      <c r="I647" s="815"/>
      <c r="J647" s="816"/>
      <c r="K647" s="1505"/>
      <c r="L647" s="757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true" customHeight="false" outlineLevel="0" collapsed="false">
      <c r="A648" s="715"/>
      <c r="B648" s="958"/>
      <c r="C648" s="956" t="n">
        <v>558</v>
      </c>
      <c r="D648" s="959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502" t="str">
        <f aca="false">(IF($E648&lt;&gt;0,$M$2,IF($L648&lt;&gt;0,$M$2,"")))</f>
        <v/>
      </c>
      <c r="N648" s="1086"/>
    </row>
    <row r="649" customFormat="false" ht="15.75" hidden="false" customHeight="false" outlineLevel="0" collapsed="false">
      <c r="A649" s="715"/>
      <c r="B649" s="958"/>
      <c r="C649" s="956" t="n">
        <v>560</v>
      </c>
      <c r="D649" s="959" t="s">
        <v>601</v>
      </c>
      <c r="E649" s="757" t="n">
        <f aca="false">F649+G649+H649</f>
        <v>696</v>
      </c>
      <c r="F649" s="815" t="n">
        <v>696</v>
      </c>
      <c r="G649" s="816"/>
      <c r="H649" s="1505"/>
      <c r="I649" s="815" t="n">
        <v>696</v>
      </c>
      <c r="J649" s="816"/>
      <c r="K649" s="1505"/>
      <c r="L649" s="757" t="n">
        <f aca="false">I649+J649+K649</f>
        <v>696</v>
      </c>
      <c r="M649" s="1502" t="n">
        <f aca="false">(IF($E649&lt;&gt;0,$M$2,IF($L649&lt;&gt;0,$M$2,"")))</f>
        <v>1</v>
      </c>
      <c r="N649" s="1086"/>
    </row>
    <row r="650" customFormat="false" ht="15.75" hidden="false" customHeight="false" outlineLevel="0" collapsed="false">
      <c r="A650" s="715"/>
      <c r="B650" s="958"/>
      <c r="C650" s="956" t="n">
        <v>580</v>
      </c>
      <c r="D650" s="957" t="s">
        <v>602</v>
      </c>
      <c r="E650" s="757" t="n">
        <f aca="false">F650+G650+H650</f>
        <v>261</v>
      </c>
      <c r="F650" s="815" t="n">
        <v>261</v>
      </c>
      <c r="G650" s="816"/>
      <c r="H650" s="1505"/>
      <c r="I650" s="815" t="n">
        <v>261</v>
      </c>
      <c r="J650" s="816"/>
      <c r="K650" s="1505"/>
      <c r="L650" s="757" t="n">
        <f aca="false">I650+J650+K650</f>
        <v>261</v>
      </c>
      <c r="M650" s="1502" t="n">
        <f aca="false">(IF($E650&lt;&gt;0,$M$2,IF($L650&lt;&gt;0,$M$2,"")))</f>
        <v>1</v>
      </c>
      <c r="N650" s="1086"/>
    </row>
    <row r="651" customFormat="false" ht="15.75" hidden="true" customHeight="false" outlineLevel="0" collapsed="false">
      <c r="A651" s="715"/>
      <c r="B651" s="945"/>
      <c r="C651" s="956" t="n">
        <v>588</v>
      </c>
      <c r="D651" s="957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31.5" hidden="true" customHeight="false" outlineLevel="0" collapsed="false">
      <c r="A652" s="715"/>
      <c r="B652" s="945"/>
      <c r="C652" s="960" t="n">
        <v>590</v>
      </c>
      <c r="D652" s="961" t="s">
        <v>604</v>
      </c>
      <c r="E652" s="779" t="n">
        <f aca="false">F652+G652+H652</f>
        <v>0</v>
      </c>
      <c r="F652" s="827"/>
      <c r="G652" s="828"/>
      <c r="H652" s="1504"/>
      <c r="I652" s="827"/>
      <c r="J652" s="828"/>
      <c r="K652" s="1504"/>
      <c r="L652" s="779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true" outlineLevel="0" collapsed="false">
      <c r="A653" s="715"/>
      <c r="B653" s="927" t="n">
        <v>800</v>
      </c>
      <c r="C653" s="962" t="s">
        <v>605</v>
      </c>
      <c r="D653" s="962"/>
      <c r="E653" s="963" t="n">
        <f aca="false">F653+G653+H653</f>
        <v>0</v>
      </c>
      <c r="F653" s="1506"/>
      <c r="G653" s="1507"/>
      <c r="H653" s="1508"/>
      <c r="I653" s="1506"/>
      <c r="J653" s="1507"/>
      <c r="K653" s="1508"/>
      <c r="L653" s="963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false" outlineLevel="0" collapsed="false">
      <c r="A654" s="833" t="n">
        <v>5</v>
      </c>
      <c r="B654" s="927" t="n">
        <v>1000</v>
      </c>
      <c r="C654" s="944" t="s">
        <v>606</v>
      </c>
      <c r="D654" s="944"/>
      <c r="E654" s="963" t="n">
        <f aca="false">SUM(E655:E671)</f>
        <v>7425</v>
      </c>
      <c r="F654" s="930" t="n">
        <f aca="false">SUM(F655:F671)</f>
        <v>7425</v>
      </c>
      <c r="G654" s="931" t="n">
        <f aca="false">SUM(G655:G671)</f>
        <v>0</v>
      </c>
      <c r="H654" s="570" t="n">
        <f aca="false">SUM(H655:H671)</f>
        <v>0</v>
      </c>
      <c r="I654" s="930" t="n">
        <f aca="false">SUM(I655:I671)</f>
        <v>7425</v>
      </c>
      <c r="J654" s="931" t="n">
        <f aca="false">SUM(J655:J671)</f>
        <v>0</v>
      </c>
      <c r="K654" s="570" t="n">
        <f aca="false">SUM(K655:K671)</f>
        <v>0</v>
      </c>
      <c r="L654" s="963" t="n">
        <f aca="false">SUM(L655:L671)</f>
        <v>7425</v>
      </c>
      <c r="M654" s="1502" t="n">
        <f aca="false">(IF($E654&lt;&gt;0,$M$2,IF($L654&lt;&gt;0,$M$2,"")))</f>
        <v>1</v>
      </c>
      <c r="N654" s="1086"/>
    </row>
    <row r="655" customFormat="false" ht="15.75" hidden="true" customHeight="false" outlineLevel="0" collapsed="false">
      <c r="A655" s="834" t="n">
        <v>10</v>
      </c>
      <c r="B655" s="946"/>
      <c r="C655" s="934" t="n">
        <v>1011</v>
      </c>
      <c r="D655" s="964" t="s">
        <v>607</v>
      </c>
      <c r="E655" s="750" t="n">
        <f aca="false">F655+G655+H655</f>
        <v>0</v>
      </c>
      <c r="F655" s="831"/>
      <c r="G655" s="814"/>
      <c r="H655" s="1503"/>
      <c r="I655" s="831"/>
      <c r="J655" s="814"/>
      <c r="K655" s="1503"/>
      <c r="L655" s="750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15</v>
      </c>
      <c r="B656" s="946"/>
      <c r="C656" s="947" t="n">
        <v>1012</v>
      </c>
      <c r="D656" s="948" t="s">
        <v>608</v>
      </c>
      <c r="E656" s="757" t="n">
        <f aca="false">F656+G656+H656</f>
        <v>0</v>
      </c>
      <c r="F656" s="815"/>
      <c r="G656" s="816"/>
      <c r="H656" s="1505"/>
      <c r="I656" s="815"/>
      <c r="J656" s="816"/>
      <c r="K656" s="1505"/>
      <c r="L656" s="757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35</v>
      </c>
      <c r="B657" s="946"/>
      <c r="C657" s="947" t="n">
        <v>1013</v>
      </c>
      <c r="D657" s="948" t="s">
        <v>609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40</v>
      </c>
      <c r="B658" s="946"/>
      <c r="C658" s="947" t="n">
        <v>1014</v>
      </c>
      <c r="D658" s="948" t="s">
        <v>610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45</v>
      </c>
      <c r="B659" s="946"/>
      <c r="C659" s="947" t="n">
        <v>1015</v>
      </c>
      <c r="D659" s="948" t="s">
        <v>611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50</v>
      </c>
      <c r="B660" s="946"/>
      <c r="C660" s="965" t="n">
        <v>1016</v>
      </c>
      <c r="D660" s="966" t="s">
        <v>612</v>
      </c>
      <c r="E660" s="767" t="n">
        <f aca="false">F660+G660+H660</f>
        <v>0</v>
      </c>
      <c r="F660" s="1336"/>
      <c r="G660" s="761"/>
      <c r="H660" s="1509"/>
      <c r="I660" s="1336"/>
      <c r="J660" s="761"/>
      <c r="K660" s="1509"/>
      <c r="L660" s="767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55</v>
      </c>
      <c r="B661" s="933"/>
      <c r="C661" s="970" t="n">
        <v>1020</v>
      </c>
      <c r="D661" s="971" t="s">
        <v>613</v>
      </c>
      <c r="E661" s="972" t="n">
        <f aca="false">F661+G661+H661</f>
        <v>0</v>
      </c>
      <c r="F661" s="1168"/>
      <c r="G661" s="1169"/>
      <c r="H661" s="1510"/>
      <c r="I661" s="1168"/>
      <c r="J661" s="1169"/>
      <c r="K661" s="1510"/>
      <c r="L661" s="972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60</v>
      </c>
      <c r="B662" s="946"/>
      <c r="C662" s="976" t="n">
        <v>1030</v>
      </c>
      <c r="D662" s="977" t="s">
        <v>614</v>
      </c>
      <c r="E662" s="978" t="n">
        <f aca="false">F662+G662+H662</f>
        <v>0</v>
      </c>
      <c r="F662" s="1172"/>
      <c r="G662" s="1173"/>
      <c r="H662" s="1511"/>
      <c r="I662" s="1172"/>
      <c r="J662" s="1173"/>
      <c r="K662" s="1511"/>
      <c r="L662" s="978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3" t="n">
        <v>65</v>
      </c>
      <c r="B663" s="946"/>
      <c r="C663" s="970" t="n">
        <v>1051</v>
      </c>
      <c r="D663" s="983" t="s">
        <v>615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70</v>
      </c>
      <c r="B664" s="946"/>
      <c r="C664" s="947" t="n">
        <v>1052</v>
      </c>
      <c r="D664" s="948" t="s">
        <v>616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4" t="n">
        <v>75</v>
      </c>
      <c r="B665" s="946"/>
      <c r="C665" s="976" t="n">
        <v>1053</v>
      </c>
      <c r="D665" s="977" t="s">
        <v>617</v>
      </c>
      <c r="E665" s="978" t="n">
        <f aca="false">F665+G665+H665</f>
        <v>0</v>
      </c>
      <c r="F665" s="1172"/>
      <c r="G665" s="1173"/>
      <c r="H665" s="1511"/>
      <c r="I665" s="1172"/>
      <c r="J665" s="1173"/>
      <c r="K665" s="1511"/>
      <c r="L665" s="978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4" t="n">
        <v>80</v>
      </c>
      <c r="B666" s="946"/>
      <c r="C666" s="970" t="n">
        <v>1062</v>
      </c>
      <c r="D666" s="971" t="s">
        <v>618</v>
      </c>
      <c r="E666" s="972" t="n">
        <f aca="false">F666+G666+H666</f>
        <v>0</v>
      </c>
      <c r="F666" s="1168"/>
      <c r="G666" s="1169"/>
      <c r="H666" s="1510"/>
      <c r="I666" s="1168"/>
      <c r="J666" s="1169"/>
      <c r="K666" s="1510"/>
      <c r="L666" s="972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80</v>
      </c>
      <c r="B667" s="946"/>
      <c r="C667" s="976" t="n">
        <v>1063</v>
      </c>
      <c r="D667" s="984" t="s">
        <v>619</v>
      </c>
      <c r="E667" s="978" t="n">
        <f aca="false">F667+G667+H667</f>
        <v>0</v>
      </c>
      <c r="F667" s="1172"/>
      <c r="G667" s="1173"/>
      <c r="H667" s="1511"/>
      <c r="I667" s="1172"/>
      <c r="J667" s="1173"/>
      <c r="K667" s="1511"/>
      <c r="L667" s="978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85</v>
      </c>
      <c r="B668" s="946"/>
      <c r="C668" s="985" t="n">
        <v>1069</v>
      </c>
      <c r="D668" s="986" t="s">
        <v>620</v>
      </c>
      <c r="E668" s="987" t="n">
        <f aca="false">F668+G668+H668</f>
        <v>0</v>
      </c>
      <c r="F668" s="1341"/>
      <c r="G668" s="1342"/>
      <c r="H668" s="1512"/>
      <c r="I668" s="1341"/>
      <c r="J668" s="1342"/>
      <c r="K668" s="1512"/>
      <c r="L668" s="98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90</v>
      </c>
      <c r="B669" s="933"/>
      <c r="C669" s="970" t="n">
        <v>1091</v>
      </c>
      <c r="D669" s="983" t="s">
        <v>621</v>
      </c>
      <c r="E669" s="972" t="n">
        <f aca="false">F669+G669+H669</f>
        <v>0</v>
      </c>
      <c r="F669" s="1168"/>
      <c r="G669" s="1169"/>
      <c r="H669" s="1510"/>
      <c r="I669" s="1168"/>
      <c r="J669" s="1169"/>
      <c r="K669" s="1510"/>
      <c r="L669" s="972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90</v>
      </c>
      <c r="B670" s="946"/>
      <c r="C670" s="947" t="n">
        <v>1092</v>
      </c>
      <c r="D670" s="948" t="s">
        <v>622</v>
      </c>
      <c r="E670" s="757" t="n">
        <f aca="false">F670+G670+H670</f>
        <v>0</v>
      </c>
      <c r="F670" s="815"/>
      <c r="G670" s="816"/>
      <c r="H670" s="1505"/>
      <c r="I670" s="815"/>
      <c r="J670" s="816"/>
      <c r="K670" s="1505"/>
      <c r="L670" s="757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A671" s="833" t="n">
        <v>115</v>
      </c>
      <c r="B671" s="946"/>
      <c r="C671" s="939" t="n">
        <v>1098</v>
      </c>
      <c r="D671" s="991" t="s">
        <v>623</v>
      </c>
      <c r="E671" s="779" t="n">
        <f aca="false">F671+G671+H671</f>
        <v>7425</v>
      </c>
      <c r="F671" s="827" t="n">
        <v>7425</v>
      </c>
      <c r="G671" s="828"/>
      <c r="H671" s="1504"/>
      <c r="I671" s="827" t="n">
        <v>7425</v>
      </c>
      <c r="J671" s="828"/>
      <c r="K671" s="1504"/>
      <c r="L671" s="779" t="n">
        <f aca="false">I671+J671+K671</f>
        <v>7425</v>
      </c>
      <c r="M671" s="1502" t="n">
        <f aca="false">(IF($E671&lt;&gt;0,$M$2,IF($L671&lt;&gt;0,$M$2,"")))</f>
        <v>1</v>
      </c>
      <c r="N671" s="1086"/>
    </row>
    <row r="672" customFormat="false" ht="15.75" hidden="true" customHeight="false" outlineLevel="0" collapsed="false">
      <c r="A672" s="833" t="n">
        <v>125</v>
      </c>
      <c r="B672" s="927" t="n">
        <v>1900</v>
      </c>
      <c r="C672" s="992" t="s">
        <v>624</v>
      </c>
      <c r="D672" s="992"/>
      <c r="E672" s="963" t="n">
        <f aca="false">SUM(E673:E675)</f>
        <v>0</v>
      </c>
      <c r="F672" s="930" t="n">
        <f aca="false">SUM(F673:F675)</f>
        <v>0</v>
      </c>
      <c r="G672" s="931" t="n">
        <f aca="false">SUM(G673:G675)</f>
        <v>0</v>
      </c>
      <c r="H672" s="570" t="n">
        <f aca="false">SUM(H673:H675)</f>
        <v>0</v>
      </c>
      <c r="I672" s="930" t="n">
        <f aca="false">SUM(I673:I675)</f>
        <v>0</v>
      </c>
      <c r="J672" s="931" t="n">
        <f aca="false">SUM(J673:J675)</f>
        <v>0</v>
      </c>
      <c r="K672" s="570" t="n">
        <f aca="false">SUM(K673:K675)</f>
        <v>0</v>
      </c>
      <c r="L672" s="963" t="n">
        <f aca="false">SUM(L673:L675)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30</v>
      </c>
      <c r="B673" s="946"/>
      <c r="C673" s="934" t="n">
        <v>1901</v>
      </c>
      <c r="D673" s="993" t="s">
        <v>625</v>
      </c>
      <c r="E673" s="750" t="n">
        <f aca="false">F673+G673+H673</f>
        <v>0</v>
      </c>
      <c r="F673" s="831"/>
      <c r="G673" s="814"/>
      <c r="H673" s="1503"/>
      <c r="I673" s="831"/>
      <c r="J673" s="814"/>
      <c r="K673" s="1503"/>
      <c r="L673" s="750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35</v>
      </c>
      <c r="B674" s="994"/>
      <c r="C674" s="947" t="n">
        <v>1981</v>
      </c>
      <c r="D674" s="995" t="s">
        <v>626</v>
      </c>
      <c r="E674" s="757" t="n">
        <f aca="false">F674+G674+H674</f>
        <v>0</v>
      </c>
      <c r="F674" s="815"/>
      <c r="G674" s="816"/>
      <c r="H674" s="1505"/>
      <c r="I674" s="815"/>
      <c r="J674" s="816"/>
      <c r="K674" s="1505"/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40</v>
      </c>
      <c r="B675" s="946"/>
      <c r="C675" s="939" t="n">
        <v>1991</v>
      </c>
      <c r="D675" s="996" t="s">
        <v>627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45</v>
      </c>
      <c r="B676" s="927" t="n">
        <v>2100</v>
      </c>
      <c r="C676" s="992" t="s">
        <v>628</v>
      </c>
      <c r="D676" s="992"/>
      <c r="E676" s="963" t="n">
        <f aca="false">SUM(E677:E681)</f>
        <v>0</v>
      </c>
      <c r="F676" s="930" t="n">
        <f aca="false">SUM(F677:F681)</f>
        <v>0</v>
      </c>
      <c r="G676" s="931" t="n">
        <f aca="false">SUM(G677:G681)</f>
        <v>0</v>
      </c>
      <c r="H676" s="570" t="n">
        <f aca="false">SUM(H677:H681)</f>
        <v>0</v>
      </c>
      <c r="I676" s="930" t="n">
        <f aca="false">SUM(I677:I681)</f>
        <v>0</v>
      </c>
      <c r="J676" s="931" t="n">
        <f aca="false">SUM(J677:J681)</f>
        <v>0</v>
      </c>
      <c r="K676" s="570" t="n">
        <f aca="false">SUM(K677:K681)</f>
        <v>0</v>
      </c>
      <c r="L676" s="963" t="n">
        <f aca="false">SUM(L677:L681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50</v>
      </c>
      <c r="B677" s="946"/>
      <c r="C677" s="934" t="n">
        <v>2110</v>
      </c>
      <c r="D677" s="997" t="s">
        <v>629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55</v>
      </c>
      <c r="B678" s="994"/>
      <c r="C678" s="947" t="n">
        <v>2120</v>
      </c>
      <c r="D678" s="952" t="s">
        <v>630</v>
      </c>
      <c r="E678" s="757" t="n">
        <f aca="false">F678+G678+H678</f>
        <v>0</v>
      </c>
      <c r="F678" s="815"/>
      <c r="G678" s="816"/>
      <c r="H678" s="1505"/>
      <c r="I678" s="815"/>
      <c r="J678" s="816"/>
      <c r="K678" s="1505"/>
      <c r="L678" s="757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160</v>
      </c>
      <c r="B679" s="994"/>
      <c r="C679" s="947" t="n">
        <v>2125</v>
      </c>
      <c r="D679" s="952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A680" s="834" t="n">
        <v>165</v>
      </c>
      <c r="B680" s="945"/>
      <c r="C680" s="947" t="n">
        <v>2140</v>
      </c>
      <c r="D680" s="952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A681" s="834" t="n">
        <v>175</v>
      </c>
      <c r="B681" s="946"/>
      <c r="C681" s="939" t="n">
        <v>2190</v>
      </c>
      <c r="D681" s="998" t="s">
        <v>633</v>
      </c>
      <c r="E681" s="779" t="n">
        <f aca="false">F681+G681+H681</f>
        <v>0</v>
      </c>
      <c r="F681" s="827"/>
      <c r="G681" s="828"/>
      <c r="H681" s="1504"/>
      <c r="I681" s="827"/>
      <c r="J681" s="828"/>
      <c r="K681" s="1504"/>
      <c r="L681" s="779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A682" s="834" t="n">
        <v>180</v>
      </c>
      <c r="B682" s="927" t="n">
        <v>2200</v>
      </c>
      <c r="C682" s="992" t="s">
        <v>634</v>
      </c>
      <c r="D682" s="992"/>
      <c r="E682" s="963" t="n">
        <f aca="false">SUM(E683:E684)</f>
        <v>0</v>
      </c>
      <c r="F682" s="930" t="n">
        <f aca="false">SUM(F683:F684)</f>
        <v>0</v>
      </c>
      <c r="G682" s="931" t="n">
        <f aca="false">SUM(G683:G684)</f>
        <v>0</v>
      </c>
      <c r="H682" s="570" t="n">
        <f aca="false">SUM(H683:H684)</f>
        <v>0</v>
      </c>
      <c r="I682" s="930" t="n">
        <f aca="false">SUM(I683:I684)</f>
        <v>0</v>
      </c>
      <c r="J682" s="931" t="n">
        <f aca="false">SUM(J683:J684)</f>
        <v>0</v>
      </c>
      <c r="K682" s="570" t="n">
        <f aca="false">SUM(K683:K684)</f>
        <v>0</v>
      </c>
      <c r="L682" s="963" t="n">
        <f aca="false">SUM(L683:L684)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185</v>
      </c>
      <c r="B683" s="946"/>
      <c r="C683" s="934" t="n">
        <v>2221</v>
      </c>
      <c r="D683" s="935" t="s">
        <v>635</v>
      </c>
      <c r="E683" s="750" t="n">
        <f aca="false">F683+G683+H683</f>
        <v>0</v>
      </c>
      <c r="F683" s="831"/>
      <c r="G683" s="814"/>
      <c r="H683" s="1503"/>
      <c r="I683" s="831"/>
      <c r="J683" s="814"/>
      <c r="K683" s="1503"/>
      <c r="L683" s="750" t="n">
        <f aca="false">I683+J683+K683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4" t="n">
        <v>190</v>
      </c>
      <c r="B684" s="946"/>
      <c r="C684" s="939" t="n">
        <v>2224</v>
      </c>
      <c r="D684" s="940" t="s">
        <v>636</v>
      </c>
      <c r="E684" s="779" t="n">
        <f aca="false">F684+G684+H684</f>
        <v>0</v>
      </c>
      <c r="F684" s="827"/>
      <c r="G684" s="828"/>
      <c r="H684" s="1504"/>
      <c r="I684" s="827"/>
      <c r="J684" s="828"/>
      <c r="K684" s="1504"/>
      <c r="L684" s="779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00</v>
      </c>
      <c r="B685" s="927" t="n">
        <v>2500</v>
      </c>
      <c r="C685" s="992" t="s">
        <v>637</v>
      </c>
      <c r="D685" s="992"/>
      <c r="E685" s="963" t="n">
        <f aca="false">F685+G685+H685</f>
        <v>0</v>
      </c>
      <c r="F685" s="1506"/>
      <c r="G685" s="1507"/>
      <c r="H685" s="1508"/>
      <c r="I685" s="1506"/>
      <c r="J685" s="1507"/>
      <c r="K685" s="1508"/>
      <c r="L685" s="963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true" outlineLevel="0" collapsed="false">
      <c r="A686" s="834" t="n">
        <v>200</v>
      </c>
      <c r="B686" s="927" t="n">
        <v>2600</v>
      </c>
      <c r="C686" s="999" t="s">
        <v>638</v>
      </c>
      <c r="D686" s="999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A687" s="834" t="n">
        <v>205</v>
      </c>
      <c r="B687" s="927" t="n">
        <v>2700</v>
      </c>
      <c r="C687" s="999" t="s">
        <v>639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36" hidden="true" customHeight="true" outlineLevel="0" collapsed="false">
      <c r="A688" s="834" t="n">
        <v>210</v>
      </c>
      <c r="B688" s="927" t="n">
        <v>2800</v>
      </c>
      <c r="C688" s="999" t="s">
        <v>937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false" outlineLevel="0" collapsed="false">
      <c r="A689" s="834" t="n">
        <v>215</v>
      </c>
      <c r="B689" s="927" t="n">
        <v>2900</v>
      </c>
      <c r="C689" s="992" t="s">
        <v>641</v>
      </c>
      <c r="D689" s="992"/>
      <c r="E689" s="963" t="n">
        <f aca="false">SUM(E690:E697)</f>
        <v>0</v>
      </c>
      <c r="F689" s="930" t="n">
        <f aca="false">SUM(F690:F697)</f>
        <v>0</v>
      </c>
      <c r="G689" s="930" t="n">
        <f aca="false">SUM(G690:G697)</f>
        <v>0</v>
      </c>
      <c r="H689" s="930" t="n">
        <f aca="false">SUM(H690:H697)</f>
        <v>0</v>
      </c>
      <c r="I689" s="930" t="n">
        <f aca="false">SUM(I690:I697)</f>
        <v>0</v>
      </c>
      <c r="J689" s="930" t="n">
        <f aca="false">SUM(J690:J697)</f>
        <v>0</v>
      </c>
      <c r="K689" s="930" t="n">
        <f aca="false">SUM(K690:K697)</f>
        <v>0</v>
      </c>
      <c r="L689" s="930" t="n">
        <f aca="false">SUM(L690:L697)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3" t="n">
        <v>220</v>
      </c>
      <c r="B690" s="994"/>
      <c r="C690" s="934" t="n">
        <v>2910</v>
      </c>
      <c r="D690" s="1001" t="s">
        <v>642</v>
      </c>
      <c r="E690" s="750" t="n">
        <f aca="false">F690+G690+H690</f>
        <v>0</v>
      </c>
      <c r="F690" s="831"/>
      <c r="G690" s="814"/>
      <c r="H690" s="1503"/>
      <c r="I690" s="831"/>
      <c r="J690" s="814"/>
      <c r="K690" s="1503"/>
      <c r="L690" s="750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25</v>
      </c>
      <c r="B691" s="994"/>
      <c r="C691" s="934" t="n">
        <v>2920</v>
      </c>
      <c r="D691" s="1001" t="s">
        <v>643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31.5" hidden="true" customHeight="false" outlineLevel="0" collapsed="false">
      <c r="A692" s="834" t="n">
        <v>230</v>
      </c>
      <c r="B692" s="994"/>
      <c r="C692" s="976" t="n">
        <v>2969</v>
      </c>
      <c r="D692" s="1002" t="s">
        <v>644</v>
      </c>
      <c r="E692" s="978" t="n">
        <f aca="false">F692+G692+H692</f>
        <v>0</v>
      </c>
      <c r="F692" s="1172"/>
      <c r="G692" s="1173"/>
      <c r="H692" s="1511"/>
      <c r="I692" s="1172"/>
      <c r="J692" s="1173"/>
      <c r="K692" s="1511"/>
      <c r="L692" s="978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A693" s="834" t="n">
        <v>245</v>
      </c>
      <c r="B693" s="994"/>
      <c r="C693" s="1003" t="n">
        <v>2970</v>
      </c>
      <c r="D693" s="1004" t="s">
        <v>645</v>
      </c>
      <c r="E693" s="1005" t="n">
        <f aca="false">F693+G693+H693</f>
        <v>0</v>
      </c>
      <c r="F693" s="1408"/>
      <c r="G693" s="1409"/>
      <c r="H693" s="1513"/>
      <c r="I693" s="1408"/>
      <c r="J693" s="1409"/>
      <c r="K693" s="1513"/>
      <c r="L693" s="1005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20</v>
      </c>
      <c r="B694" s="994"/>
      <c r="C694" s="985" t="n">
        <v>2989</v>
      </c>
      <c r="D694" s="1009" t="s">
        <v>646</v>
      </c>
      <c r="E694" s="987" t="n">
        <f aca="false">F694+G694+H694</f>
        <v>0</v>
      </c>
      <c r="F694" s="1341"/>
      <c r="G694" s="1342"/>
      <c r="H694" s="1512"/>
      <c r="I694" s="1341"/>
      <c r="J694" s="1342"/>
      <c r="K694" s="1512"/>
      <c r="L694" s="98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31.5" hidden="true" customHeight="false" outlineLevel="0" collapsed="false">
      <c r="A695" s="834" t="n">
        <v>225</v>
      </c>
      <c r="B695" s="946"/>
      <c r="C695" s="970" t="n">
        <v>2990</v>
      </c>
      <c r="D695" s="1010" t="s">
        <v>647</v>
      </c>
      <c r="E695" s="972" t="n">
        <f aca="false">F695+G695+H695</f>
        <v>0</v>
      </c>
      <c r="F695" s="1168"/>
      <c r="G695" s="1169"/>
      <c r="H695" s="1510"/>
      <c r="I695" s="1168"/>
      <c r="J695" s="1169"/>
      <c r="K695" s="1510"/>
      <c r="L695" s="972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30</v>
      </c>
      <c r="B696" s="946"/>
      <c r="C696" s="970" t="n">
        <v>2991</v>
      </c>
      <c r="D696" s="1010" t="s">
        <v>648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4" t="n">
        <v>235</v>
      </c>
      <c r="B697" s="946"/>
      <c r="C697" s="939" t="n">
        <v>2992</v>
      </c>
      <c r="D697" s="1011" t="s">
        <v>649</v>
      </c>
      <c r="E697" s="779" t="n">
        <f aca="false">F697+G697+H697</f>
        <v>0</v>
      </c>
      <c r="F697" s="827"/>
      <c r="G697" s="828"/>
      <c r="H697" s="1504"/>
      <c r="I697" s="827"/>
      <c r="J697" s="828"/>
      <c r="K697" s="1504"/>
      <c r="L697" s="779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A698" s="834" t="n">
        <v>240</v>
      </c>
      <c r="B698" s="927" t="n">
        <v>3300</v>
      </c>
      <c r="C698" s="1012" t="s">
        <v>650</v>
      </c>
      <c r="D698" s="1013"/>
      <c r="E698" s="963" t="n">
        <f aca="false">SUM(E699:E704)</f>
        <v>0</v>
      </c>
      <c r="F698" s="930" t="n">
        <f aca="false">SUM(F699:F704)</f>
        <v>0</v>
      </c>
      <c r="G698" s="931" t="n">
        <f aca="false">SUM(G699:G704)</f>
        <v>0</v>
      </c>
      <c r="H698" s="570" t="n">
        <f aca="false">SUM(H699:H704)</f>
        <v>0</v>
      </c>
      <c r="I698" s="930" t="n">
        <f aca="false">SUM(I699:I704)</f>
        <v>0</v>
      </c>
      <c r="J698" s="931" t="n">
        <f aca="false">SUM(J699:J704)</f>
        <v>0</v>
      </c>
      <c r="K698" s="570" t="n">
        <f aca="false">SUM(K699:K704)</f>
        <v>0</v>
      </c>
      <c r="L698" s="963" t="n">
        <f aca="false">SUM(L699:L704)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834" t="n">
        <v>245</v>
      </c>
      <c r="B699" s="945"/>
      <c r="C699" s="934" t="n">
        <v>3301</v>
      </c>
      <c r="D699" s="1014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250</v>
      </c>
      <c r="B700" s="945"/>
      <c r="C700" s="947" t="n">
        <v>3302</v>
      </c>
      <c r="D700" s="1015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4" t="n">
        <v>255</v>
      </c>
      <c r="B701" s="945"/>
      <c r="C701" s="947" t="n">
        <v>3303</v>
      </c>
      <c r="D701" s="1015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265</v>
      </c>
      <c r="B702" s="945"/>
      <c r="C702" s="947" t="n">
        <v>3304</v>
      </c>
      <c r="D702" s="1015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3" t="n">
        <v>270</v>
      </c>
      <c r="B703" s="945"/>
      <c r="C703" s="947" t="n">
        <v>3305</v>
      </c>
      <c r="D703" s="1015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31.5" hidden="true" customHeight="false" outlineLevel="0" collapsed="false">
      <c r="A704" s="833" t="n">
        <v>290</v>
      </c>
      <c r="B704" s="945"/>
      <c r="C704" s="939" t="n">
        <v>3306</v>
      </c>
      <c r="D704" s="1017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1000" t="n">
        <v>320</v>
      </c>
      <c r="B705" s="927" t="n">
        <v>3900</v>
      </c>
      <c r="C705" s="992" t="s">
        <v>657</v>
      </c>
      <c r="D705" s="992"/>
      <c r="E705" s="963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63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3" t="n">
        <v>330</v>
      </c>
      <c r="B706" s="927" t="n">
        <v>4000</v>
      </c>
      <c r="C706" s="992" t="s">
        <v>658</v>
      </c>
      <c r="D706" s="992"/>
      <c r="E706" s="963" t="n">
        <f aca="false">F706+G706+H706</f>
        <v>0</v>
      </c>
      <c r="F706" s="1506"/>
      <c r="G706" s="1507"/>
      <c r="H706" s="1508"/>
      <c r="I706" s="1506"/>
      <c r="J706" s="1507"/>
      <c r="K706" s="1508"/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3" t="n">
        <v>350</v>
      </c>
      <c r="B707" s="927" t="n">
        <v>4100</v>
      </c>
      <c r="C707" s="992" t="s">
        <v>659</v>
      </c>
      <c r="D707" s="992"/>
      <c r="E707" s="963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55</v>
      </c>
      <c r="B708" s="927" t="n">
        <v>4200</v>
      </c>
      <c r="C708" s="992" t="s">
        <v>660</v>
      </c>
      <c r="D708" s="992"/>
      <c r="E708" s="963" t="n">
        <f aca="false">SUM(E709:E714)</f>
        <v>0</v>
      </c>
      <c r="F708" s="930" t="n">
        <f aca="false">SUM(F709:F714)</f>
        <v>0</v>
      </c>
      <c r="G708" s="931" t="n">
        <f aca="false">SUM(G709:G714)</f>
        <v>0</v>
      </c>
      <c r="H708" s="570" t="n">
        <f aca="false">SUM(H709:H714)</f>
        <v>0</v>
      </c>
      <c r="I708" s="930" t="n">
        <f aca="false">SUM(I709:I714)</f>
        <v>0</v>
      </c>
      <c r="J708" s="931" t="n">
        <f aca="false">SUM(J709:J714)</f>
        <v>0</v>
      </c>
      <c r="K708" s="570" t="n">
        <f aca="false">SUM(K709:K714)</f>
        <v>0</v>
      </c>
      <c r="L708" s="963" t="n">
        <f aca="false">SUM(L709:L714)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55</v>
      </c>
      <c r="B709" s="1018"/>
      <c r="C709" s="934" t="n">
        <v>4201</v>
      </c>
      <c r="D709" s="935" t="s">
        <v>661</v>
      </c>
      <c r="E709" s="750" t="n">
        <f aca="false">F709+G709+H709</f>
        <v>0</v>
      </c>
      <c r="F709" s="831"/>
      <c r="G709" s="814"/>
      <c r="H709" s="1503"/>
      <c r="I709" s="831"/>
      <c r="J709" s="814"/>
      <c r="K709" s="1503"/>
      <c r="L709" s="750" t="n">
        <f aca="false">I709+J709+K709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34" t="n">
        <v>375</v>
      </c>
      <c r="B710" s="1018"/>
      <c r="C710" s="947" t="n">
        <v>4202</v>
      </c>
      <c r="D710" s="1019" t="s">
        <v>662</v>
      </c>
      <c r="E710" s="757" t="n">
        <f aca="false">F710+G710+H710</f>
        <v>0</v>
      </c>
      <c r="F710" s="815"/>
      <c r="G710" s="816"/>
      <c r="H710" s="1505"/>
      <c r="I710" s="815"/>
      <c r="J710" s="816"/>
      <c r="K710" s="1505"/>
      <c r="L710" s="757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834" t="n">
        <v>380</v>
      </c>
      <c r="B711" s="1018"/>
      <c r="C711" s="947" t="n">
        <v>4214</v>
      </c>
      <c r="D711" s="1019" t="s">
        <v>663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834" t="n">
        <v>385</v>
      </c>
      <c r="B712" s="1018"/>
      <c r="C712" s="947" t="n">
        <v>4217</v>
      </c>
      <c r="D712" s="1019" t="s">
        <v>664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834" t="n">
        <v>390</v>
      </c>
      <c r="B713" s="1018"/>
      <c r="C713" s="947" t="n">
        <v>4218</v>
      </c>
      <c r="D713" s="948" t="s">
        <v>665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834" t="n">
        <v>390</v>
      </c>
      <c r="B714" s="1018"/>
      <c r="C714" s="939" t="n">
        <v>4219</v>
      </c>
      <c r="D714" s="1020" t="s">
        <v>666</v>
      </c>
      <c r="E714" s="779" t="n">
        <f aca="false">F714+G714+H714</f>
        <v>0</v>
      </c>
      <c r="F714" s="827"/>
      <c r="G714" s="828"/>
      <c r="H714" s="1504"/>
      <c r="I714" s="827"/>
      <c r="J714" s="828"/>
      <c r="K714" s="1504"/>
      <c r="L714" s="779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A715" s="834" t="n">
        <v>395</v>
      </c>
      <c r="B715" s="927" t="n">
        <v>4300</v>
      </c>
      <c r="C715" s="992" t="s">
        <v>667</v>
      </c>
      <c r="D715" s="992"/>
      <c r="E715" s="963" t="n">
        <f aca="false">SUM(E716:E718)</f>
        <v>0</v>
      </c>
      <c r="F715" s="930" t="n">
        <f aca="false">SUM(F716:F718)</f>
        <v>0</v>
      </c>
      <c r="G715" s="931" t="n">
        <f aca="false">SUM(G716:G718)</f>
        <v>0</v>
      </c>
      <c r="H715" s="570" t="n">
        <f aca="false">SUM(H716:H718)</f>
        <v>0</v>
      </c>
      <c r="I715" s="930" t="n">
        <f aca="false">SUM(I716:I718)</f>
        <v>0</v>
      </c>
      <c r="J715" s="931" t="n">
        <f aca="false">SUM(J716:J718)</f>
        <v>0</v>
      </c>
      <c r="K715" s="570" t="n">
        <f aca="false">SUM(K716:K718)</f>
        <v>0</v>
      </c>
      <c r="L715" s="963" t="n">
        <f aca="false">SUM(L716:L718)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812" t="n">
        <v>397</v>
      </c>
      <c r="B716" s="1018"/>
      <c r="C716" s="934" t="n">
        <v>4301</v>
      </c>
      <c r="D716" s="964" t="s">
        <v>668</v>
      </c>
      <c r="E716" s="750" t="n">
        <f aca="false">F716+G716+H716</f>
        <v>0</v>
      </c>
      <c r="F716" s="831"/>
      <c r="G716" s="814"/>
      <c r="H716" s="1503"/>
      <c r="I716" s="831"/>
      <c r="J716" s="814"/>
      <c r="K716" s="1503"/>
      <c r="L716" s="750" t="n">
        <f aca="false">I716+J716+K716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764" t="n">
        <v>398</v>
      </c>
      <c r="B717" s="1018"/>
      <c r="C717" s="947" t="n">
        <v>4302</v>
      </c>
      <c r="D717" s="1019" t="s">
        <v>669</v>
      </c>
      <c r="E717" s="757" t="n">
        <f aca="false">F717+G717+H717</f>
        <v>0</v>
      </c>
      <c r="F717" s="815"/>
      <c r="G717" s="816"/>
      <c r="H717" s="1505"/>
      <c r="I717" s="815"/>
      <c r="J717" s="816"/>
      <c r="K717" s="1505"/>
      <c r="L717" s="757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764" t="n">
        <v>399</v>
      </c>
      <c r="B718" s="1018"/>
      <c r="C718" s="939" t="n">
        <v>4309</v>
      </c>
      <c r="D718" s="953" t="s">
        <v>670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764" t="n">
        <v>400</v>
      </c>
      <c r="B719" s="927" t="n">
        <v>4400</v>
      </c>
      <c r="C719" s="992" t="s">
        <v>671</v>
      </c>
      <c r="D719" s="992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764" t="n">
        <v>401</v>
      </c>
      <c r="B720" s="927" t="n">
        <v>4500</v>
      </c>
      <c r="C720" s="992" t="s">
        <v>672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true" outlineLevel="0" collapsed="false">
      <c r="A721" s="764" t="n">
        <v>402</v>
      </c>
      <c r="B721" s="927" t="n">
        <v>4600</v>
      </c>
      <c r="C721" s="999" t="s">
        <v>673</v>
      </c>
      <c r="D721" s="999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1016" t="n">
        <v>404</v>
      </c>
      <c r="B722" s="927" t="n">
        <v>4900</v>
      </c>
      <c r="C722" s="992" t="s">
        <v>674</v>
      </c>
      <c r="D722" s="992"/>
      <c r="E722" s="963" t="n">
        <f aca="false">+E723+E724</f>
        <v>0</v>
      </c>
      <c r="F722" s="930" t="n">
        <f aca="false">+F723+F724</f>
        <v>0</v>
      </c>
      <c r="G722" s="931" t="n">
        <f aca="false">+G723+G724</f>
        <v>0</v>
      </c>
      <c r="H722" s="570" t="n">
        <f aca="false">+H723+H724</f>
        <v>0</v>
      </c>
      <c r="I722" s="930" t="n">
        <f aca="false">+I723+I724</f>
        <v>0</v>
      </c>
      <c r="J722" s="931" t="n">
        <f aca="false">+J723+J724</f>
        <v>0</v>
      </c>
      <c r="K722" s="570" t="n">
        <f aca="false">+K723+K724</f>
        <v>0</v>
      </c>
      <c r="L722" s="963" t="n">
        <f aca="false">+L723+L724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1016" t="n">
        <v>404</v>
      </c>
      <c r="B723" s="1018"/>
      <c r="C723" s="934" t="n">
        <v>4901</v>
      </c>
      <c r="D723" s="1021" t="s">
        <v>675</v>
      </c>
      <c r="E723" s="750" t="n">
        <f aca="false">F723+G723+H723</f>
        <v>0</v>
      </c>
      <c r="F723" s="831"/>
      <c r="G723" s="814"/>
      <c r="H723" s="1503"/>
      <c r="I723" s="831"/>
      <c r="J723" s="814"/>
      <c r="K723" s="1503"/>
      <c r="L723" s="750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3" t="n">
        <v>440</v>
      </c>
      <c r="B724" s="1018"/>
      <c r="C724" s="939" t="n">
        <v>4902</v>
      </c>
      <c r="D724" s="953" t="s">
        <v>676</v>
      </c>
      <c r="E724" s="779" t="n">
        <f aca="false">F724+G724+H724</f>
        <v>0</v>
      </c>
      <c r="F724" s="827"/>
      <c r="G724" s="828"/>
      <c r="H724" s="1504"/>
      <c r="I724" s="827"/>
      <c r="J724" s="828"/>
      <c r="K724" s="1504"/>
      <c r="L724" s="779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3" t="n">
        <v>450</v>
      </c>
      <c r="B725" s="1022" t="n">
        <v>5100</v>
      </c>
      <c r="C725" s="1023" t="s">
        <v>677</v>
      </c>
      <c r="D725" s="1023"/>
      <c r="E725" s="963" t="n">
        <f aca="false">F725+G725+H725</f>
        <v>0</v>
      </c>
      <c r="F725" s="1506"/>
      <c r="G725" s="1507"/>
      <c r="H725" s="1508"/>
      <c r="I725" s="1506"/>
      <c r="J725" s="1507"/>
      <c r="K725" s="1508"/>
      <c r="L725" s="963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3" t="n">
        <v>495</v>
      </c>
      <c r="B726" s="1022" t="n">
        <v>5200</v>
      </c>
      <c r="C726" s="1023" t="s">
        <v>678</v>
      </c>
      <c r="D726" s="1023"/>
      <c r="E726" s="963" t="n">
        <f aca="false">SUM(E727:E733)</f>
        <v>0</v>
      </c>
      <c r="F726" s="930" t="n">
        <f aca="false">SUM(F727:F733)</f>
        <v>0</v>
      </c>
      <c r="G726" s="931" t="n">
        <f aca="false">SUM(G727:G733)</f>
        <v>0</v>
      </c>
      <c r="H726" s="570" t="n">
        <f aca="false">SUM(H727:H733)</f>
        <v>0</v>
      </c>
      <c r="I726" s="930" t="n">
        <f aca="false">SUM(I727:I733)</f>
        <v>0</v>
      </c>
      <c r="J726" s="931" t="n">
        <f aca="false">SUM(J727:J733)</f>
        <v>0</v>
      </c>
      <c r="K726" s="570" t="n">
        <f aca="false">SUM(K727:K733)</f>
        <v>0</v>
      </c>
      <c r="L726" s="963" t="n">
        <f aca="false">SUM(L727:L733)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4" t="n">
        <v>500</v>
      </c>
      <c r="B727" s="1025"/>
      <c r="C727" s="1026" t="n">
        <v>5201</v>
      </c>
      <c r="D727" s="1027" t="s">
        <v>679</v>
      </c>
      <c r="E727" s="750" t="n">
        <f aca="false">F727+G727+H727</f>
        <v>0</v>
      </c>
      <c r="F727" s="831"/>
      <c r="G727" s="814"/>
      <c r="H727" s="1503"/>
      <c r="I727" s="831"/>
      <c r="J727" s="814"/>
      <c r="K727" s="1503"/>
      <c r="L727" s="750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505</v>
      </c>
      <c r="B728" s="1025"/>
      <c r="C728" s="1029" t="n">
        <v>5202</v>
      </c>
      <c r="D728" s="1030" t="s">
        <v>680</v>
      </c>
      <c r="E728" s="757" t="n">
        <f aca="false">F728+G728+H728</f>
        <v>0</v>
      </c>
      <c r="F728" s="815"/>
      <c r="G728" s="816"/>
      <c r="H728" s="1505"/>
      <c r="I728" s="815"/>
      <c r="J728" s="816"/>
      <c r="K728" s="1505"/>
      <c r="L728" s="757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510</v>
      </c>
      <c r="B729" s="1025"/>
      <c r="C729" s="1029" t="n">
        <v>5203</v>
      </c>
      <c r="D729" s="1030" t="s">
        <v>681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515</v>
      </c>
      <c r="B730" s="1025"/>
      <c r="C730" s="1029" t="n">
        <v>5204</v>
      </c>
      <c r="D730" s="1030" t="s">
        <v>682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4" t="n">
        <v>520</v>
      </c>
      <c r="B731" s="1025"/>
      <c r="C731" s="1029" t="n">
        <v>5205</v>
      </c>
      <c r="D731" s="1030" t="s">
        <v>683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4" t="n">
        <v>525</v>
      </c>
      <c r="B732" s="1025"/>
      <c r="C732" s="1029" t="n">
        <v>5206</v>
      </c>
      <c r="D732" s="1030" t="s">
        <v>684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35</v>
      </c>
      <c r="B733" s="1025"/>
      <c r="C733" s="1031" t="n">
        <v>5219</v>
      </c>
      <c r="D733" s="1032" t="s">
        <v>685</v>
      </c>
      <c r="E733" s="779" t="n">
        <f aca="false">F733+G733+H733</f>
        <v>0</v>
      </c>
      <c r="F733" s="827"/>
      <c r="G733" s="828"/>
      <c r="H733" s="1504"/>
      <c r="I733" s="827"/>
      <c r="J733" s="828"/>
      <c r="K733" s="1504"/>
      <c r="L733" s="779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4" t="n">
        <v>640</v>
      </c>
      <c r="B734" s="1022" t="n">
        <v>5300</v>
      </c>
      <c r="C734" s="1023" t="s">
        <v>686</v>
      </c>
      <c r="D734" s="1023"/>
      <c r="E734" s="963" t="n">
        <f aca="false">SUM(E735:E736)</f>
        <v>0</v>
      </c>
      <c r="F734" s="930" t="n">
        <f aca="false">SUM(F735:F736)</f>
        <v>0</v>
      </c>
      <c r="G734" s="931" t="n">
        <f aca="false">SUM(G735:G736)</f>
        <v>0</v>
      </c>
      <c r="H734" s="570" t="n">
        <f aca="false">SUM(H735:H736)</f>
        <v>0</v>
      </c>
      <c r="I734" s="930" t="n">
        <f aca="false">SUM(I735:I736)</f>
        <v>0</v>
      </c>
      <c r="J734" s="931" t="n">
        <f aca="false">SUM(J735:J736)</f>
        <v>0</v>
      </c>
      <c r="K734" s="570" t="n">
        <f aca="false">SUM(K735:K736)</f>
        <v>0</v>
      </c>
      <c r="L734" s="963" t="n">
        <f aca="false">SUM(L735:L736)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45</v>
      </c>
      <c r="B735" s="1025"/>
      <c r="C735" s="1026" t="n">
        <v>5301</v>
      </c>
      <c r="D735" s="1027" t="s">
        <v>687</v>
      </c>
      <c r="E735" s="750" t="n">
        <f aca="false">F735+G735+H735</f>
        <v>0</v>
      </c>
      <c r="F735" s="831"/>
      <c r="G735" s="814"/>
      <c r="H735" s="1503"/>
      <c r="I735" s="831"/>
      <c r="J735" s="814"/>
      <c r="K735" s="1503"/>
      <c r="L735" s="750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50</v>
      </c>
      <c r="B736" s="1025"/>
      <c r="C736" s="1031" t="n">
        <v>5309</v>
      </c>
      <c r="D736" s="1032" t="s">
        <v>688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A737" s="833" t="n">
        <v>655</v>
      </c>
      <c r="B737" s="1022" t="n">
        <v>5400</v>
      </c>
      <c r="C737" s="1023" t="s">
        <v>689</v>
      </c>
      <c r="D737" s="1023"/>
      <c r="E737" s="963" t="n">
        <f aca="false">F737+G737+H737</f>
        <v>0</v>
      </c>
      <c r="F737" s="1506"/>
      <c r="G737" s="1507"/>
      <c r="H737" s="1508"/>
      <c r="I737" s="1506"/>
      <c r="J737" s="1507"/>
      <c r="K737" s="1508"/>
      <c r="L737" s="963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665</v>
      </c>
      <c r="B738" s="927" t="n">
        <v>5500</v>
      </c>
      <c r="C738" s="992" t="s">
        <v>690</v>
      </c>
      <c r="D738" s="992"/>
      <c r="E738" s="963" t="n">
        <f aca="false">SUM(E739:E742)</f>
        <v>0</v>
      </c>
      <c r="F738" s="930" t="n">
        <f aca="false">SUM(F739:F742)</f>
        <v>0</v>
      </c>
      <c r="G738" s="931" t="n">
        <f aca="false">SUM(G739:G742)</f>
        <v>0</v>
      </c>
      <c r="H738" s="570" t="n">
        <f aca="false">SUM(H739:H742)</f>
        <v>0</v>
      </c>
      <c r="I738" s="930" t="n">
        <f aca="false">SUM(I739:I742)</f>
        <v>0</v>
      </c>
      <c r="J738" s="931" t="n">
        <f aca="false">SUM(J739:J742)</f>
        <v>0</v>
      </c>
      <c r="K738" s="570" t="n">
        <f aca="false">SUM(K739:K742)</f>
        <v>0</v>
      </c>
      <c r="L738" s="963" t="n">
        <f aca="false">SUM(L739:L742)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3" t="n">
        <v>675</v>
      </c>
      <c r="B739" s="1018"/>
      <c r="C739" s="934" t="n">
        <v>5501</v>
      </c>
      <c r="D739" s="964" t="s">
        <v>691</v>
      </c>
      <c r="E739" s="750" t="n">
        <f aca="false">F739+G739+H739</f>
        <v>0</v>
      </c>
      <c r="F739" s="831"/>
      <c r="G739" s="814"/>
      <c r="H739" s="1503"/>
      <c r="I739" s="831"/>
      <c r="J739" s="814"/>
      <c r="K739" s="1503"/>
      <c r="L739" s="750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3" t="n">
        <v>685</v>
      </c>
      <c r="B740" s="1018"/>
      <c r="C740" s="947" t="n">
        <v>5502</v>
      </c>
      <c r="D740" s="948" t="s">
        <v>692</v>
      </c>
      <c r="E740" s="757" t="n">
        <f aca="false">F740+G740+H740</f>
        <v>0</v>
      </c>
      <c r="F740" s="815"/>
      <c r="G740" s="816"/>
      <c r="H740" s="1505"/>
      <c r="I740" s="815"/>
      <c r="J740" s="816"/>
      <c r="K740" s="1505"/>
      <c r="L740" s="757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690</v>
      </c>
      <c r="B741" s="1018"/>
      <c r="C741" s="947" t="n">
        <v>5503</v>
      </c>
      <c r="D741" s="1019" t="s">
        <v>693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695</v>
      </c>
      <c r="B742" s="1018"/>
      <c r="C742" s="939" t="n">
        <v>5504</v>
      </c>
      <c r="D742" s="991" t="s">
        <v>694</v>
      </c>
      <c r="E742" s="779" t="n">
        <f aca="false">F742+G742+H742</f>
        <v>0</v>
      </c>
      <c r="F742" s="827"/>
      <c r="G742" s="828"/>
      <c r="H742" s="1504"/>
      <c r="I742" s="827"/>
      <c r="J742" s="828"/>
      <c r="K742" s="1504"/>
      <c r="L742" s="779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true" outlineLevel="0" collapsed="false">
      <c r="A743" s="833" t="n">
        <v>700</v>
      </c>
      <c r="B743" s="1022" t="n">
        <v>5700</v>
      </c>
      <c r="C743" s="1033" t="s">
        <v>695</v>
      </c>
      <c r="D743" s="1033"/>
      <c r="E743" s="963" t="n">
        <f aca="false">SUM(E744:E746)</f>
        <v>0</v>
      </c>
      <c r="F743" s="930" t="n">
        <f aca="false">SUM(F744:F746)</f>
        <v>0</v>
      </c>
      <c r="G743" s="931" t="n">
        <f aca="false">SUM(G744:G746)</f>
        <v>0</v>
      </c>
      <c r="H743" s="570" t="n">
        <f aca="false">SUM(H744:H746)</f>
        <v>0</v>
      </c>
      <c r="I743" s="930" t="n">
        <f aca="false">SUM(I744:I746)</f>
        <v>0</v>
      </c>
      <c r="J743" s="931" t="n">
        <f aca="false">SUM(J744:J746)</f>
        <v>0</v>
      </c>
      <c r="K743" s="570" t="n">
        <f aca="false">SUM(K744:K746)</f>
        <v>0</v>
      </c>
      <c r="L743" s="963" t="n">
        <f aca="false">SUM(L744:L746)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3" t="n">
        <v>710</v>
      </c>
      <c r="B744" s="1025"/>
      <c r="C744" s="1026" t="n">
        <v>5701</v>
      </c>
      <c r="D744" s="1027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15</v>
      </c>
      <c r="B745" s="1025"/>
      <c r="C745" s="1034" t="n">
        <v>5702</v>
      </c>
      <c r="D745" s="1035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A746" s="834" t="n">
        <v>720</v>
      </c>
      <c r="B746" s="946"/>
      <c r="C746" s="1036" t="n">
        <v>4071</v>
      </c>
      <c r="D746" s="1037" t="s">
        <v>698</v>
      </c>
      <c r="E746" s="1038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8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A747" s="834" t="n">
        <v>725</v>
      </c>
      <c r="B747" s="1318"/>
      <c r="C747" s="1045" t="s">
        <v>699</v>
      </c>
      <c r="D747" s="1045"/>
      <c r="E747" s="1514"/>
      <c r="F747" s="1514"/>
      <c r="G747" s="1514"/>
      <c r="H747" s="1514"/>
      <c r="I747" s="1514"/>
      <c r="J747" s="1514"/>
      <c r="K747" s="1514"/>
      <c r="L747" s="1515"/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A748" s="834" t="n">
        <v>730</v>
      </c>
      <c r="B748" s="1044" t="n">
        <v>98</v>
      </c>
      <c r="C748" s="1045" t="s">
        <v>699</v>
      </c>
      <c r="D748" s="1045"/>
      <c r="E748" s="963" t="n">
        <f aca="false">F748+G748+H748</f>
        <v>0</v>
      </c>
      <c r="F748" s="1516"/>
      <c r="G748" s="1517"/>
      <c r="H748" s="1518"/>
      <c r="I748" s="1238" t="n">
        <v>0</v>
      </c>
      <c r="J748" s="1519" t="n">
        <v>0</v>
      </c>
      <c r="K748" s="1208" t="n">
        <v>0</v>
      </c>
      <c r="L748" s="963" t="n">
        <f aca="false">I748+J748+K748</f>
        <v>0</v>
      </c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A749" s="834" t="n">
        <v>735</v>
      </c>
      <c r="B749" s="1520"/>
      <c r="C749" s="1521"/>
      <c r="D749" s="1522"/>
      <c r="E749" s="924"/>
      <c r="F749" s="924"/>
      <c r="G749" s="924"/>
      <c r="H749" s="924"/>
      <c r="I749" s="924"/>
      <c r="J749" s="924"/>
      <c r="K749" s="924"/>
      <c r="L749" s="925"/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A750" s="834" t="n">
        <v>740</v>
      </c>
      <c r="B750" s="1523"/>
      <c r="C750" s="692"/>
      <c r="D750" s="1524"/>
      <c r="E750" s="875"/>
      <c r="F750" s="875"/>
      <c r="G750" s="875"/>
      <c r="H750" s="875"/>
      <c r="I750" s="875"/>
      <c r="J750" s="875"/>
      <c r="K750" s="875"/>
      <c r="L750" s="1052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A751" s="834" t="n">
        <v>745</v>
      </c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6.5" hidden="false" customHeight="false" outlineLevel="0" collapsed="false">
      <c r="A752" s="833" t="n">
        <v>750</v>
      </c>
      <c r="B752" s="1525"/>
      <c r="C752" s="1056" t="s">
        <v>580</v>
      </c>
      <c r="D752" s="1526" t="n">
        <f aca="false">+B752</f>
        <v>0</v>
      </c>
      <c r="E752" s="1058" t="n">
        <f aca="false">SUM(E636,E639,E645,E653,E654,E672,E676,E682,E685,E686,E687,E688,E689,E698,E705,E706,E707,E708,E715,E719,E720,E721,E722,E725,E726,E734,E737,E738,E743)+E748</f>
        <v>28850</v>
      </c>
      <c r="F752" s="1059" t="n">
        <f aca="false">SUM(F636,F639,F645,F653,F654,F672,F676,F682,F685,F686,F687,F688,F689,F698,F705,F706,F707,F708,F715,F719,F720,F721,F722,F725,F726,F734,F737,F738,F743)+F748</f>
        <v>28850</v>
      </c>
      <c r="G752" s="1060" t="n">
        <f aca="false">SUM(G636,G639,G645,G653,G654,G672,G676,G682,G685,G686,G687,G688,G689,G698,G705,G706,G707,G708,G715,G719,G720,G721,G722,G725,G726,G734,G737,G738,G743)+G748</f>
        <v>0</v>
      </c>
      <c r="H752" s="1061" t="n">
        <f aca="false">SUM(H636,H639,H645,H653,H654,H672,H676,H682,H685,H686,H687,H688,H689,H698,H705,H706,H707,H708,H715,H719,H720,H721,H722,H725,H726,H734,H737,H738,H743)+H748</f>
        <v>0</v>
      </c>
      <c r="I752" s="1059" t="n">
        <f aca="false">SUM(I636,I639,I645,I653,I654,I672,I676,I682,I685,I686,I687,I688,I689,I698,I705,I706,I707,I708,I715,I719,I720,I721,I722,I725,I726,I734,I737,I738,I743)+I748</f>
        <v>28850</v>
      </c>
      <c r="J752" s="1060" t="n">
        <f aca="false">SUM(J636,J639,J645,J653,J654,J672,J676,J682,J685,J686,J687,J688,J689,J698,J705,J706,J707,J708,J715,J719,J720,J721,J722,J725,J726,J734,J737,J738,J743)+J748</f>
        <v>0</v>
      </c>
      <c r="K752" s="1061" t="n">
        <f aca="false">SUM(K636,K639,K645,K653,K654,K672,K676,K682,K685,K686,K687,K688,K689,K698,K705,K706,K707,K708,K715,K719,K720,K721,K722,K725,K726,K734,K737,K738,K743)+K748</f>
        <v>0</v>
      </c>
      <c r="L752" s="1058" t="n">
        <f aca="false">SUM(L636,L639,L645,L653,L654,L672,L676,L682,L685,L686,L687,L688,L689,L698,L705,L706,L707,L708,L715,L719,L720,L721,L722,L725,L726,L734,L737,L738,L743)+L748</f>
        <v>28850</v>
      </c>
      <c r="M752" s="1502" t="n">
        <f aca="false">(IF($E752&lt;&gt;0,$M$2,IF($L752&lt;&gt;0,$M$2,"")))</f>
        <v>1</v>
      </c>
      <c r="N752" s="1527" t="str">
        <f aca="false">LEFT(C633,1)</f>
        <v>5</v>
      </c>
    </row>
    <row r="753" customFormat="false" ht="16.5" hidden="false" customHeight="false" outlineLevel="0" collapsed="false">
      <c r="A753" s="834" t="n">
        <v>755</v>
      </c>
      <c r="B753" s="1528" t="s">
        <v>938</v>
      </c>
      <c r="C753" s="1529"/>
      <c r="L753" s="1099"/>
      <c r="M753" s="679" t="n">
        <f aca="false">(IF($E752&lt;&gt;0,$M$2,IF($L752&lt;&gt;0,$M$2,"")))</f>
        <v>1</v>
      </c>
    </row>
    <row r="754" customFormat="false" ht="15.75" hidden="false" customHeight="false" outlineLevel="0" collapsed="false">
      <c r="A754" s="834" t="n">
        <v>760</v>
      </c>
      <c r="B754" s="1530"/>
      <c r="C754" s="1530"/>
      <c r="D754" s="1531"/>
      <c r="E754" s="1530"/>
      <c r="F754" s="1530"/>
      <c r="G754" s="1530"/>
      <c r="H754" s="1530"/>
      <c r="I754" s="1530"/>
      <c r="J754" s="1530"/>
      <c r="K754" s="1530"/>
      <c r="L754" s="1532"/>
      <c r="M754" s="679" t="n">
        <f aca="false">(IF($E752&lt;&gt;0,$M$2,IF($L752&lt;&gt;0,$M$2,"")))</f>
        <v>1</v>
      </c>
    </row>
    <row r="755" customFormat="false" ht="18.75" hidden="true" customHeight="false" outlineLevel="0" collapsed="false">
      <c r="A755" s="833" t="n">
        <v>765</v>
      </c>
      <c r="B755" s="1533"/>
      <c r="C755" s="1533"/>
      <c r="D755" s="1533"/>
      <c r="E755" s="1533"/>
      <c r="F755" s="1533"/>
      <c r="G755" s="1533"/>
      <c r="H755" s="1533"/>
      <c r="I755" s="1533"/>
      <c r="J755" s="1533"/>
      <c r="K755" s="1533"/>
      <c r="L755" s="1534"/>
      <c r="M755" s="1535" t="str">
        <f aca="false">(IF(E750&lt;&gt;0,$G$2,IF(L750&lt;&gt;0,$G$2,"")))</f>
        <v/>
      </c>
      <c r="N755" s="1533"/>
    </row>
    <row r="756" customFormat="false" ht="15.75" hidden="false" customHeight="false" outlineLevel="0" collapsed="false">
      <c r="A756" s="833" t="n">
        <v>775</v>
      </c>
      <c r="B756" s="1099"/>
      <c r="C756" s="1099"/>
      <c r="D756" s="1255"/>
      <c r="E756" s="1471"/>
      <c r="F756" s="1471"/>
      <c r="G756" s="1471"/>
      <c r="H756" s="1471"/>
      <c r="I756" s="1471"/>
      <c r="J756" s="1471"/>
      <c r="K756" s="1471"/>
      <c r="L756" s="1471"/>
      <c r="M756" s="679" t="n">
        <f aca="false">(IF($E890&lt;&gt;0,$M$2,IF($L890&lt;&gt;0,$M$2,"")))</f>
        <v>1</v>
      </c>
    </row>
    <row r="757" customFormat="false" ht="15.75" hidden="false" customHeight="false" outlineLevel="0" collapsed="false">
      <c r="A757" s="834" t="n">
        <v>780</v>
      </c>
      <c r="B757" s="1099"/>
      <c r="C757" s="1472"/>
      <c r="D757" s="1473"/>
      <c r="E757" s="1471"/>
      <c r="F757" s="1471"/>
      <c r="G757" s="1471"/>
      <c r="H757" s="1471"/>
      <c r="I757" s="1471"/>
      <c r="J757" s="1471"/>
      <c r="K757" s="1471"/>
      <c r="L757" s="1471"/>
      <c r="M757" s="679" t="n">
        <f aca="false">(IF($E890&lt;&gt;0,$M$2,IF($L890&lt;&gt;0,$M$2,"")))</f>
        <v>1</v>
      </c>
    </row>
    <row r="758" customFormat="false" ht="15.75" hidden="false" customHeight="false" outlineLevel="0" collapsed="false">
      <c r="A758" s="834" t="n">
        <v>785</v>
      </c>
      <c r="B758" s="1291" t="str">
        <f aca="false">$B$7</f>
        <v>ОТЧЕТНИ ДАННИ ПО ЕБК ЗА СМЕТКИТЕ ЗА СРЕДСТВАТА ОТ ЕВРОПЕЙСКИЯ СЪЮЗ - КСФ</v>
      </c>
      <c r="C758" s="1291"/>
      <c r="D758" s="1291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90&lt;&gt;0,$M$2,IF($L890&lt;&gt;0,$M$2,"")))</f>
        <v>1</v>
      </c>
    </row>
    <row r="759" customFormat="false" ht="15.75" hidden="false" customHeight="false" outlineLevel="0" collapsed="false">
      <c r="A759" s="834" t="n">
        <v>790</v>
      </c>
      <c r="B759" s="408"/>
      <c r="C759" s="1054"/>
      <c r="D759" s="1063"/>
      <c r="E759" s="398" t="s">
        <v>407</v>
      </c>
      <c r="F759" s="398" t="s">
        <v>408</v>
      </c>
      <c r="G759" s="881"/>
      <c r="H759" s="1474" t="s">
        <v>928</v>
      </c>
      <c r="I759" s="1475"/>
      <c r="J759" s="1476"/>
      <c r="K759" s="881"/>
      <c r="L759" s="881"/>
      <c r="M759" s="679" t="n">
        <f aca="false">(IF($E890&lt;&gt;0,$M$2,IF($L890&lt;&gt;0,$M$2,"")))</f>
        <v>1</v>
      </c>
    </row>
    <row r="760" customFormat="false" ht="18.75" hidden="false" customHeight="false" outlineLevel="0" collapsed="false">
      <c r="A760" s="834" t="n">
        <v>795</v>
      </c>
      <c r="B760" s="885" t="str">
        <f aca="false">$B$9</f>
        <v>Хитрино</v>
      </c>
      <c r="C760" s="885"/>
      <c r="D760" s="885"/>
      <c r="E760" s="698" t="n">
        <f aca="false">$E$9</f>
        <v>43101</v>
      </c>
      <c r="F760" s="886" t="n">
        <f aca="false">$F$9</f>
        <v>43312</v>
      </c>
      <c r="G760" s="881"/>
      <c r="H760" s="881"/>
      <c r="I760" s="881"/>
      <c r="J760" s="881"/>
      <c r="K760" s="881"/>
      <c r="L760" s="881"/>
      <c r="M760" s="679" t="n">
        <f aca="false">(IF($E890&lt;&gt;0,$M$2,IF($L890&lt;&gt;0,$M$2,"")))</f>
        <v>1</v>
      </c>
    </row>
    <row r="761" customFormat="false" ht="15.75" hidden="false" customHeight="false" outlineLevel="0" collapsed="false">
      <c r="A761" s="833" t="n">
        <v>805</v>
      </c>
      <c r="B761" s="408" t="str">
        <f aca="false">$B$10</f>
        <v>(наименование на разпоредителя с бюджет)</v>
      </c>
      <c r="C761" s="408"/>
      <c r="D761" s="887"/>
      <c r="E761" s="881"/>
      <c r="F761" s="881"/>
      <c r="G761" s="881"/>
      <c r="H761" s="881"/>
      <c r="I761" s="881"/>
      <c r="J761" s="881"/>
      <c r="K761" s="881"/>
      <c r="L761" s="881"/>
      <c r="M761" s="679" t="n">
        <f aca="false">(IF($E890&lt;&gt;0,$M$2,IF($L890&lt;&gt;0,$M$2,"")))</f>
        <v>1</v>
      </c>
    </row>
    <row r="762" customFormat="false" ht="15.75" hidden="false" customHeight="false" outlineLevel="0" collapsed="false">
      <c r="A762" s="834" t="n">
        <v>810</v>
      </c>
      <c r="B762" s="408"/>
      <c r="C762" s="408"/>
      <c r="D762" s="887"/>
      <c r="E762" s="881"/>
      <c r="F762" s="881"/>
      <c r="G762" s="881"/>
      <c r="H762" s="881"/>
      <c r="I762" s="881"/>
      <c r="J762" s="881"/>
      <c r="K762" s="881"/>
      <c r="L762" s="881"/>
      <c r="M762" s="679" t="n">
        <f aca="false">(IF($E890&lt;&gt;0,$M$2,IF($L890&lt;&gt;0,$M$2,"")))</f>
        <v>1</v>
      </c>
    </row>
    <row r="763" customFormat="false" ht="19.5" hidden="false" customHeight="false" outlineLevel="0" collapsed="false">
      <c r="A763" s="834" t="n">
        <v>815</v>
      </c>
      <c r="B763" s="1477" t="str">
        <f aca="false">$B$12</f>
        <v>Хитрино</v>
      </c>
      <c r="C763" s="1477"/>
      <c r="D763" s="1477"/>
      <c r="E763" s="1097" t="s">
        <v>583</v>
      </c>
      <c r="F763" s="1478" t="str">
        <f aca="false">$F$12</f>
        <v>7709</v>
      </c>
      <c r="G763" s="881"/>
      <c r="H763" s="881"/>
      <c r="I763" s="881"/>
      <c r="J763" s="881"/>
      <c r="K763" s="881"/>
      <c r="L763" s="881"/>
      <c r="M763" s="679" t="n">
        <f aca="false">(IF($E890&lt;&gt;0,$M$2,IF($L890&lt;&gt;0,$M$2,"")))</f>
        <v>1</v>
      </c>
    </row>
    <row r="764" customFormat="false" ht="15.75" hidden="false" customHeight="false" outlineLevel="0" collapsed="false">
      <c r="A764" s="842" t="n">
        <v>525</v>
      </c>
      <c r="B764" s="416" t="str">
        <f aca="false">$B$13</f>
        <v>(наименование на първостепенния разпоредител с бюджет)</v>
      </c>
      <c r="C764" s="408"/>
      <c r="D764" s="887"/>
      <c r="E764" s="897"/>
      <c r="F764" s="897"/>
      <c r="G764" s="881"/>
      <c r="H764" s="881"/>
      <c r="I764" s="881"/>
      <c r="J764" s="881"/>
      <c r="K764" s="881"/>
      <c r="L764" s="881"/>
      <c r="M764" s="679" t="n">
        <f aca="false">(IF($E890&lt;&gt;0,$M$2,IF($L890&lt;&gt;0,$M$2,"")))</f>
        <v>1</v>
      </c>
    </row>
    <row r="765" customFormat="false" ht="19.5" hidden="false" customHeight="false" outlineLevel="0" collapsed="false">
      <c r="A765" s="833" t="n">
        <v>820</v>
      </c>
      <c r="B765" s="891"/>
      <c r="C765" s="881"/>
      <c r="D765" s="892" t="s">
        <v>414</v>
      </c>
      <c r="E765" s="893" t="n">
        <f aca="false">$E$15</f>
        <v>98</v>
      </c>
      <c r="F765" s="1102" t="str">
        <f aca="false">$F$15</f>
        <v>СЕС - КСФ</v>
      </c>
      <c r="G765" s="875"/>
      <c r="H765" s="875"/>
      <c r="I765" s="875"/>
      <c r="J765" s="875"/>
      <c r="K765" s="875"/>
      <c r="L765" s="875"/>
      <c r="M765" s="679" t="n">
        <f aca="false">(IF($E890&lt;&gt;0,$M$2,IF($L890&lt;&gt;0,$M$2,"")))</f>
        <v>1</v>
      </c>
    </row>
    <row r="766" customFormat="false" ht="16.5" hidden="false" customHeight="false" outlineLevel="0" collapsed="false">
      <c r="A766" s="834" t="n">
        <v>821</v>
      </c>
      <c r="B766" s="408"/>
      <c r="C766" s="1054"/>
      <c r="D766" s="1063"/>
      <c r="E766" s="881"/>
      <c r="F766" s="881"/>
      <c r="G766" s="881"/>
      <c r="H766" s="881"/>
      <c r="I766" s="881"/>
      <c r="J766" s="881"/>
      <c r="K766" s="881"/>
      <c r="L766" s="900" t="s">
        <v>416</v>
      </c>
      <c r="M766" s="679" t="n">
        <f aca="false">(IF($E890&lt;&gt;0,$M$2,IF($L890&lt;&gt;0,$M$2,"")))</f>
        <v>1</v>
      </c>
    </row>
    <row r="767" customFormat="false" ht="24.95" hidden="false" customHeight="true" outlineLevel="0" collapsed="false">
      <c r="A767" s="834" t="n">
        <v>822</v>
      </c>
      <c r="B767" s="901"/>
      <c r="C767" s="902"/>
      <c r="D767" s="903" t="s">
        <v>929</v>
      </c>
      <c r="E767" s="721" t="s">
        <v>930</v>
      </c>
      <c r="F767" s="721"/>
      <c r="G767" s="721"/>
      <c r="H767" s="721"/>
      <c r="I767" s="904" t="s">
        <v>931</v>
      </c>
      <c r="J767" s="904"/>
      <c r="K767" s="904"/>
      <c r="L767" s="904"/>
      <c r="M767" s="679" t="n">
        <f aca="false">(IF($E890&lt;&gt;0,$M$2,IF($L890&lt;&gt;0,$M$2,"")))</f>
        <v>1</v>
      </c>
    </row>
    <row r="768" customFormat="false" ht="54.95" hidden="false" customHeight="true" outlineLevel="0" collapsed="false">
      <c r="A768" s="834" t="n">
        <v>823</v>
      </c>
      <c r="B768" s="905" t="s">
        <v>243</v>
      </c>
      <c r="C768" s="906" t="s">
        <v>420</v>
      </c>
      <c r="D768" s="907" t="s">
        <v>932</v>
      </c>
      <c r="E768" s="1303" t="str">
        <f aca="false">$E$20</f>
        <v>Уточнен план                Общо</v>
      </c>
      <c r="F768" s="727" t="str">
        <f aca="false">$F$20</f>
        <v>държавни дейности</v>
      </c>
      <c r="G768" s="728" t="str">
        <f aca="false">$G$20</f>
        <v>местни дейности</v>
      </c>
      <c r="H768" s="729" t="str">
        <f aca="false">$H$20</f>
        <v>дофинансиране</v>
      </c>
      <c r="I768" s="908" t="str">
        <f aca="false">$I$20</f>
        <v>държавни дейности -ОТЧЕТ</v>
      </c>
      <c r="J768" s="909" t="str">
        <f aca="false">$J$20</f>
        <v>местни дейности - ОТЧЕТ</v>
      </c>
      <c r="K768" s="910" t="str">
        <f aca="false">$K$20</f>
        <v>дофинансиране - ОТЧЕТ</v>
      </c>
      <c r="L768" s="1479" t="str">
        <f aca="false">$L$20</f>
        <v>ОТЧЕТ                                    ОБЩО</v>
      </c>
      <c r="M768" s="679" t="n">
        <f aca="false">(IF($E890&lt;&gt;0,$M$2,IF($L890&lt;&gt;0,$M$2,"")))</f>
        <v>1</v>
      </c>
    </row>
    <row r="769" customFormat="false" ht="18.75" hidden="false" customHeight="false" outlineLevel="0" collapsed="false">
      <c r="A769" s="834" t="n">
        <v>825</v>
      </c>
      <c r="B769" s="913"/>
      <c r="C769" s="914"/>
      <c r="D769" s="915" t="s">
        <v>588</v>
      </c>
      <c r="E769" s="1480" t="str">
        <f aca="false">$E$21</f>
        <v>(1)</v>
      </c>
      <c r="F769" s="739" t="str">
        <f aca="false">$F$21</f>
        <v>(2)</v>
      </c>
      <c r="G769" s="740" t="str">
        <f aca="false">$G$21</f>
        <v>(3)</v>
      </c>
      <c r="H769" s="741" t="str">
        <f aca="false">$H$21</f>
        <v>(4)</v>
      </c>
      <c r="I769" s="916" t="str">
        <f aca="false">$I$21</f>
        <v>(5)</v>
      </c>
      <c r="J769" s="917" t="str">
        <f aca="false">$J$21</f>
        <v>(6)</v>
      </c>
      <c r="K769" s="918" t="str">
        <f aca="false">$K$21</f>
        <v>(7)</v>
      </c>
      <c r="L769" s="919" t="str">
        <f aca="false">$L$21</f>
        <v>(8)</v>
      </c>
      <c r="M769" s="679" t="n">
        <f aca="false">(IF($E890&lt;&gt;0,$M$2,IF($L890&lt;&gt;0,$M$2,"")))</f>
        <v>1</v>
      </c>
    </row>
    <row r="770" customFormat="false" ht="15.75" hidden="false" customHeight="false" outlineLevel="0" collapsed="false">
      <c r="A770" s="834"/>
      <c r="B770" s="1481"/>
      <c r="C770" s="1482" t="str">
        <f aca="false">VLOOKUP(D770,OP_LIST2,2,FALSE())</f>
        <v>98313</v>
      </c>
      <c r="D770" s="1483" t="s">
        <v>939</v>
      </c>
      <c r="E770" s="1052"/>
      <c r="F770" s="1484"/>
      <c r="G770" s="1485"/>
      <c r="H770" s="1486"/>
      <c r="I770" s="1484"/>
      <c r="J770" s="1485"/>
      <c r="K770" s="1486"/>
      <c r="L770" s="1487"/>
      <c r="M770" s="679" t="n">
        <f aca="false">(IF($E890&lt;&gt;0,$M$2,IF($L890&lt;&gt;0,$M$2,"")))</f>
        <v>1</v>
      </c>
    </row>
    <row r="771" customFormat="false" ht="15.75" hidden="false" customHeight="false" outlineLevel="0" collapsed="false">
      <c r="A771" s="834"/>
      <c r="B771" s="1488"/>
      <c r="C771" s="1489" t="n">
        <f aca="false">VLOOKUP(D772,EBK_DEIN2,2,FALSE())</f>
        <v>3322</v>
      </c>
      <c r="D771" s="1490" t="s">
        <v>934</v>
      </c>
      <c r="E771" s="1052"/>
      <c r="F771" s="1491"/>
      <c r="G771" s="1492"/>
      <c r="H771" s="1493"/>
      <c r="I771" s="1491"/>
      <c r="J771" s="1492"/>
      <c r="K771" s="1493"/>
      <c r="L771" s="1487"/>
      <c r="M771" s="679" t="n">
        <f aca="false">(IF($E890&lt;&gt;0,$M$2,IF($L890&lt;&gt;0,$M$2,"")))</f>
        <v>1</v>
      </c>
    </row>
    <row r="772" customFormat="false" ht="15.75" hidden="false" customHeight="false" outlineLevel="0" collapsed="false">
      <c r="A772" s="834"/>
      <c r="B772" s="1494"/>
      <c r="C772" s="1495" t="n">
        <f aca="false">+C771</f>
        <v>3322</v>
      </c>
      <c r="D772" s="1483" t="s">
        <v>940</v>
      </c>
      <c r="E772" s="1052"/>
      <c r="F772" s="1491"/>
      <c r="G772" s="1492"/>
      <c r="H772" s="1493"/>
      <c r="I772" s="1491"/>
      <c r="J772" s="1492"/>
      <c r="K772" s="1493"/>
      <c r="L772" s="1487"/>
      <c r="M772" s="679" t="n">
        <f aca="false">(IF($E890&lt;&gt;0,$M$2,IF($L890&lt;&gt;0,$M$2,"")))</f>
        <v>1</v>
      </c>
    </row>
    <row r="773" customFormat="false" ht="15.75" hidden="false" customHeight="false" outlineLevel="0" collapsed="false">
      <c r="A773" s="834"/>
      <c r="B773" s="1496"/>
      <c r="C773" s="1497"/>
      <c r="D773" s="1498" t="s">
        <v>936</v>
      </c>
      <c r="E773" s="1052"/>
      <c r="F773" s="1499"/>
      <c r="G773" s="1500"/>
      <c r="H773" s="1501"/>
      <c r="I773" s="1499"/>
      <c r="J773" s="1500"/>
      <c r="K773" s="1501"/>
      <c r="L773" s="1487"/>
      <c r="M773" s="679" t="n">
        <f aca="false">(IF($E890&lt;&gt;0,$M$2,IF($L890&lt;&gt;0,$M$2,"")))</f>
        <v>1</v>
      </c>
    </row>
    <row r="774" customFormat="false" ht="15.75" hidden="false" customHeight="true" outlineLevel="0" collapsed="false">
      <c r="A774" s="834"/>
      <c r="B774" s="927" t="n">
        <v>100</v>
      </c>
      <c r="C774" s="928" t="s">
        <v>589</v>
      </c>
      <c r="D774" s="928"/>
      <c r="E774" s="929" t="n">
        <f aca="false">SUM(E775:E776)</f>
        <v>6946</v>
      </c>
      <c r="F774" s="930" t="n">
        <f aca="false">SUM(F775:F776)</f>
        <v>6946</v>
      </c>
      <c r="G774" s="931" t="n">
        <f aca="false">SUM(G775:G776)</f>
        <v>0</v>
      </c>
      <c r="H774" s="570" t="n">
        <f aca="false">SUM(H775:H776)</f>
        <v>0</v>
      </c>
      <c r="I774" s="930" t="n">
        <f aca="false">SUM(I775:I776)</f>
        <v>6946</v>
      </c>
      <c r="J774" s="931" t="n">
        <f aca="false">SUM(J775:J776)</f>
        <v>0</v>
      </c>
      <c r="K774" s="570" t="n">
        <f aca="false">SUM(K775:K776)</f>
        <v>0</v>
      </c>
      <c r="L774" s="929" t="n">
        <f aca="false">SUM(L775:L776)</f>
        <v>6946</v>
      </c>
      <c r="M774" s="1502" t="n">
        <f aca="false">(IF($E774&lt;&gt;0,$M$2,IF($L774&lt;&gt;0,$M$2,"")))</f>
        <v>1</v>
      </c>
      <c r="N774" s="1086"/>
    </row>
    <row r="775" customFormat="false" ht="15.75" hidden="false" customHeight="false" outlineLevel="0" collapsed="false">
      <c r="A775" s="834"/>
      <c r="B775" s="933"/>
      <c r="C775" s="934" t="n">
        <v>101</v>
      </c>
      <c r="D775" s="935" t="s">
        <v>590</v>
      </c>
      <c r="E775" s="750" t="n">
        <f aca="false">F775+G775+H775</f>
        <v>6946</v>
      </c>
      <c r="F775" s="831" t="n">
        <v>6946</v>
      </c>
      <c r="G775" s="814"/>
      <c r="H775" s="1503"/>
      <c r="I775" s="831" t="n">
        <v>6946</v>
      </c>
      <c r="J775" s="814"/>
      <c r="K775" s="1503"/>
      <c r="L775" s="750" t="n">
        <f aca="false">I775+J775+K775</f>
        <v>6946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33"/>
      <c r="C776" s="939" t="n">
        <v>102</v>
      </c>
      <c r="D776" s="940" t="s">
        <v>591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true" customHeight="false" outlineLevel="0" collapsed="false">
      <c r="A777" s="715"/>
      <c r="B777" s="927" t="n">
        <v>200</v>
      </c>
      <c r="C777" s="944" t="s">
        <v>592</v>
      </c>
      <c r="D777" s="944"/>
      <c r="E777" s="929" t="n">
        <f aca="false">SUM(E778:E782)</f>
        <v>0</v>
      </c>
      <c r="F777" s="930" t="n">
        <f aca="false">SUM(F778:F782)</f>
        <v>0</v>
      </c>
      <c r="G777" s="931" t="n">
        <f aca="false">SUM(G778:G782)</f>
        <v>0</v>
      </c>
      <c r="H777" s="570" t="n">
        <f aca="false">SUM(H778:H782)</f>
        <v>0</v>
      </c>
      <c r="I777" s="930" t="n">
        <f aca="false">SUM(I778:I782)</f>
        <v>0</v>
      </c>
      <c r="J777" s="931" t="n">
        <f aca="false">SUM(J778:J782)</f>
        <v>0</v>
      </c>
      <c r="K777" s="570" t="n">
        <f aca="false">SUM(K778:K782)</f>
        <v>0</v>
      </c>
      <c r="L777" s="929" t="n">
        <f aca="false">SUM(L778:L782)</f>
        <v>0</v>
      </c>
      <c r="M777" s="1502" t="str">
        <f aca="false">(IF($E777&lt;&gt;0,$M$2,IF($L777&lt;&gt;0,$M$2,"")))</f>
        <v/>
      </c>
      <c r="N777" s="1086"/>
    </row>
    <row r="778" customFormat="false" ht="15.75" hidden="true" customHeight="false" outlineLevel="0" collapsed="false">
      <c r="A778" s="715"/>
      <c r="B778" s="945"/>
      <c r="C778" s="934" t="n">
        <v>201</v>
      </c>
      <c r="D778" s="935" t="s">
        <v>593</v>
      </c>
      <c r="E778" s="750" t="n">
        <f aca="false">F778+G778+H778</f>
        <v>0</v>
      </c>
      <c r="F778" s="831"/>
      <c r="G778" s="814"/>
      <c r="H778" s="1503"/>
      <c r="I778" s="831"/>
      <c r="J778" s="814"/>
      <c r="K778" s="1503"/>
      <c r="L778" s="750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A779" s="715"/>
      <c r="B779" s="946"/>
      <c r="C779" s="947" t="n">
        <v>202</v>
      </c>
      <c r="D779" s="948" t="s">
        <v>594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31.5" hidden="true" customHeight="false" outlineLevel="0" collapsed="false">
      <c r="A780" s="715"/>
      <c r="B780" s="946"/>
      <c r="C780" s="947" t="n">
        <v>205</v>
      </c>
      <c r="D780" s="948" t="s">
        <v>595</v>
      </c>
      <c r="E780" s="757" t="n">
        <f aca="false">F780+G780+H780</f>
        <v>0</v>
      </c>
      <c r="F780" s="815"/>
      <c r="G780" s="816"/>
      <c r="H780" s="1505"/>
      <c r="I780" s="815"/>
      <c r="J780" s="816"/>
      <c r="K780" s="1505"/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A781" s="715"/>
      <c r="B781" s="946"/>
      <c r="C781" s="947" t="n">
        <v>208</v>
      </c>
      <c r="D781" s="952" t="s">
        <v>596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15.75" hidden="true" customHeight="false" outlineLevel="0" collapsed="false">
      <c r="A782" s="715"/>
      <c r="B782" s="945"/>
      <c r="C782" s="939" t="n">
        <v>209</v>
      </c>
      <c r="D782" s="953" t="s">
        <v>597</v>
      </c>
      <c r="E782" s="779" t="n">
        <f aca="false">F782+G782+H782</f>
        <v>0</v>
      </c>
      <c r="F782" s="827"/>
      <c r="G782" s="828"/>
      <c r="H782" s="1504"/>
      <c r="I782" s="827"/>
      <c r="J782" s="828"/>
      <c r="K782" s="1504"/>
      <c r="L782" s="779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A783" s="715"/>
      <c r="B783" s="927" t="n">
        <v>500</v>
      </c>
      <c r="C783" s="944" t="s">
        <v>598</v>
      </c>
      <c r="D783" s="944"/>
      <c r="E783" s="929" t="n">
        <f aca="false">SUM(E784:E790)</f>
        <v>1501</v>
      </c>
      <c r="F783" s="930" t="n">
        <f aca="false">SUM(F784:F790)</f>
        <v>1501</v>
      </c>
      <c r="G783" s="931" t="n">
        <f aca="false">SUM(G784:G790)</f>
        <v>0</v>
      </c>
      <c r="H783" s="570" t="n">
        <f aca="false">SUM(H784:H790)</f>
        <v>0</v>
      </c>
      <c r="I783" s="930" t="n">
        <f aca="false">SUM(I784:I790)</f>
        <v>1501</v>
      </c>
      <c r="J783" s="931" t="n">
        <f aca="false">SUM(J784:J790)</f>
        <v>0</v>
      </c>
      <c r="K783" s="570" t="n">
        <f aca="false">SUM(K784:K790)</f>
        <v>0</v>
      </c>
      <c r="L783" s="929" t="n">
        <f aca="false">SUM(L784:L790)</f>
        <v>1501</v>
      </c>
      <c r="M783" s="1502" t="n">
        <f aca="false">(IF($E783&lt;&gt;0,$M$2,IF($L783&lt;&gt;0,$M$2,"")))</f>
        <v>1</v>
      </c>
      <c r="N783" s="1086"/>
    </row>
    <row r="784" customFormat="false" ht="18" hidden="false" customHeight="true" outlineLevel="0" collapsed="false">
      <c r="A784" s="715"/>
      <c r="B784" s="945"/>
      <c r="C784" s="954" t="n">
        <v>551</v>
      </c>
      <c r="D784" s="955" t="s">
        <v>599</v>
      </c>
      <c r="E784" s="750" t="n">
        <f aca="false">F784+G784+H784</f>
        <v>740</v>
      </c>
      <c r="F784" s="831" t="n">
        <v>740</v>
      </c>
      <c r="G784" s="814"/>
      <c r="H784" s="1503"/>
      <c r="I784" s="831" t="n">
        <v>740</v>
      </c>
      <c r="J784" s="814"/>
      <c r="K784" s="1503"/>
      <c r="L784" s="750" t="n">
        <f aca="false">I784+J784+K784</f>
        <v>740</v>
      </c>
      <c r="M784" s="1502" t="n">
        <f aca="false">(IF($E784&lt;&gt;0,$M$2,IF($L784&lt;&gt;0,$M$2,"")))</f>
        <v>1</v>
      </c>
      <c r="N784" s="1086"/>
    </row>
    <row r="785" customFormat="false" ht="15.75" hidden="false" customHeight="false" outlineLevel="0" collapsed="false">
      <c r="A785" s="715"/>
      <c r="B785" s="945"/>
      <c r="C785" s="956" t="n">
        <v>552</v>
      </c>
      <c r="D785" s="957" t="s">
        <v>600</v>
      </c>
      <c r="E785" s="757" t="n">
        <f aca="false">F785+G785+H785</f>
        <v>272</v>
      </c>
      <c r="F785" s="815" t="n">
        <v>272</v>
      </c>
      <c r="G785" s="816"/>
      <c r="H785" s="1505"/>
      <c r="I785" s="815" t="n">
        <v>272</v>
      </c>
      <c r="J785" s="816"/>
      <c r="K785" s="1505"/>
      <c r="L785" s="757" t="n">
        <f aca="false">I785+J785+K785</f>
        <v>272</v>
      </c>
      <c r="M785" s="1502" t="n">
        <f aca="false">(IF($E785&lt;&gt;0,$M$2,IF($L785&lt;&gt;0,$M$2,"")))</f>
        <v>1</v>
      </c>
      <c r="N785" s="1086"/>
    </row>
    <row r="786" customFormat="false" ht="15.75" hidden="true" customHeight="false" outlineLevel="0" collapsed="false">
      <c r="A786" s="715"/>
      <c r="B786" s="958"/>
      <c r="C786" s="956" t="n">
        <v>558</v>
      </c>
      <c r="D786" s="959" t="s">
        <v>453</v>
      </c>
      <c r="E786" s="757" t="n">
        <f aca="false">F786+G786+H786</f>
        <v>0</v>
      </c>
      <c r="F786" s="758" t="n">
        <v>0</v>
      </c>
      <c r="G786" s="759" t="n">
        <v>0</v>
      </c>
      <c r="H786" s="760" t="n">
        <v>0</v>
      </c>
      <c r="I786" s="758" t="n">
        <v>0</v>
      </c>
      <c r="J786" s="759" t="n">
        <v>0</v>
      </c>
      <c r="K786" s="760" t="n">
        <v>0</v>
      </c>
      <c r="L786" s="757" t="n">
        <f aca="false">I786+J786+K786</f>
        <v>0</v>
      </c>
      <c r="M786" s="1502" t="str">
        <f aca="false">(IF($E786&lt;&gt;0,$M$2,IF($L786&lt;&gt;0,$M$2,"")))</f>
        <v/>
      </c>
      <c r="N786" s="1086"/>
    </row>
    <row r="787" customFormat="false" ht="15.75" hidden="false" customHeight="false" outlineLevel="0" collapsed="false">
      <c r="A787" s="715"/>
      <c r="B787" s="958"/>
      <c r="C787" s="956" t="n">
        <v>560</v>
      </c>
      <c r="D787" s="959" t="s">
        <v>601</v>
      </c>
      <c r="E787" s="757" t="n">
        <f aca="false">F787+G787+H787</f>
        <v>318</v>
      </c>
      <c r="F787" s="815" t="n">
        <v>318</v>
      </c>
      <c r="G787" s="816"/>
      <c r="H787" s="1505"/>
      <c r="I787" s="815" t="n">
        <v>318</v>
      </c>
      <c r="J787" s="816"/>
      <c r="K787" s="1505"/>
      <c r="L787" s="757" t="n">
        <f aca="false">I787+J787+K787</f>
        <v>318</v>
      </c>
      <c r="M787" s="1502" t="n">
        <f aca="false">(IF($E787&lt;&gt;0,$M$2,IF($L787&lt;&gt;0,$M$2,"")))</f>
        <v>1</v>
      </c>
      <c r="N787" s="1086"/>
    </row>
    <row r="788" customFormat="false" ht="15.75" hidden="false" customHeight="false" outlineLevel="0" collapsed="false">
      <c r="A788" s="715"/>
      <c r="B788" s="958"/>
      <c r="C788" s="956" t="n">
        <v>580</v>
      </c>
      <c r="D788" s="957" t="s">
        <v>602</v>
      </c>
      <c r="E788" s="757" t="n">
        <f aca="false">F788+G788+H788</f>
        <v>171</v>
      </c>
      <c r="F788" s="815" t="n">
        <v>171</v>
      </c>
      <c r="G788" s="816"/>
      <c r="H788" s="1505"/>
      <c r="I788" s="815" t="n">
        <v>171</v>
      </c>
      <c r="J788" s="816"/>
      <c r="K788" s="1505"/>
      <c r="L788" s="757" t="n">
        <f aca="false">I788+J788+K788</f>
        <v>171</v>
      </c>
      <c r="M788" s="1502" t="n">
        <f aca="false">(IF($E788&lt;&gt;0,$M$2,IF($L788&lt;&gt;0,$M$2,"")))</f>
        <v>1</v>
      </c>
      <c r="N788" s="1086"/>
    </row>
    <row r="789" customFormat="false" ht="15.75" hidden="true" customHeight="false" outlineLevel="0" collapsed="false">
      <c r="A789" s="715"/>
      <c r="B789" s="945"/>
      <c r="C789" s="956" t="n">
        <v>588</v>
      </c>
      <c r="D789" s="957" t="s">
        <v>603</v>
      </c>
      <c r="E789" s="757" t="n">
        <f aca="false">F789+G789+H789</f>
        <v>0</v>
      </c>
      <c r="F789" s="758" t="n">
        <v>0</v>
      </c>
      <c r="G789" s="759" t="n">
        <v>0</v>
      </c>
      <c r="H789" s="760" t="n">
        <v>0</v>
      </c>
      <c r="I789" s="758" t="n">
        <v>0</v>
      </c>
      <c r="J789" s="759" t="n">
        <v>0</v>
      </c>
      <c r="K789" s="760" t="n">
        <v>0</v>
      </c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31.5" hidden="true" customHeight="false" outlineLevel="0" collapsed="false">
      <c r="A790" s="715"/>
      <c r="B790" s="945"/>
      <c r="C790" s="960" t="n">
        <v>590</v>
      </c>
      <c r="D790" s="961" t="s">
        <v>604</v>
      </c>
      <c r="E790" s="779" t="n">
        <f aca="false">F790+G790+H790</f>
        <v>0</v>
      </c>
      <c r="F790" s="827"/>
      <c r="G790" s="828"/>
      <c r="H790" s="1504"/>
      <c r="I790" s="827"/>
      <c r="J790" s="828"/>
      <c r="K790" s="1504"/>
      <c r="L790" s="779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true" customHeight="true" outlineLevel="0" collapsed="false">
      <c r="A791" s="715"/>
      <c r="B791" s="927" t="n">
        <v>800</v>
      </c>
      <c r="C791" s="962" t="s">
        <v>605</v>
      </c>
      <c r="D791" s="962"/>
      <c r="E791" s="963" t="n">
        <f aca="false">F791+G791+H791</f>
        <v>0</v>
      </c>
      <c r="F791" s="1506"/>
      <c r="G791" s="1507"/>
      <c r="H791" s="1508"/>
      <c r="I791" s="1506"/>
      <c r="J791" s="1507"/>
      <c r="K791" s="1508"/>
      <c r="L791" s="963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false" customHeight="false" outlineLevel="0" collapsed="false">
      <c r="A792" s="833" t="n">
        <v>5</v>
      </c>
      <c r="B792" s="927" t="n">
        <v>1000</v>
      </c>
      <c r="C792" s="944" t="s">
        <v>606</v>
      </c>
      <c r="D792" s="944"/>
      <c r="E792" s="963" t="n">
        <f aca="false">SUM(E793:E809)</f>
        <v>672</v>
      </c>
      <c r="F792" s="930" t="n">
        <f aca="false">SUM(F793:F809)</f>
        <v>672</v>
      </c>
      <c r="G792" s="931" t="n">
        <f aca="false">SUM(G793:G809)</f>
        <v>0</v>
      </c>
      <c r="H792" s="570" t="n">
        <f aca="false">SUM(H793:H809)</f>
        <v>0</v>
      </c>
      <c r="I792" s="930" t="n">
        <f aca="false">SUM(I793:I809)</f>
        <v>672</v>
      </c>
      <c r="J792" s="931" t="n">
        <f aca="false">SUM(J793:J809)</f>
        <v>0</v>
      </c>
      <c r="K792" s="570" t="n">
        <f aca="false">SUM(K793:K809)</f>
        <v>0</v>
      </c>
      <c r="L792" s="963" t="n">
        <f aca="false">SUM(L793:L809)</f>
        <v>672</v>
      </c>
      <c r="M792" s="1502" t="n">
        <f aca="false">(IF($E792&lt;&gt;0,$M$2,IF($L792&lt;&gt;0,$M$2,"")))</f>
        <v>1</v>
      </c>
      <c r="N792" s="1086"/>
    </row>
    <row r="793" customFormat="false" ht="15.75" hidden="true" customHeight="false" outlineLevel="0" collapsed="false">
      <c r="A793" s="834" t="n">
        <v>10</v>
      </c>
      <c r="B793" s="946"/>
      <c r="C793" s="934" t="n">
        <v>1011</v>
      </c>
      <c r="D793" s="964" t="s">
        <v>607</v>
      </c>
      <c r="E793" s="750" t="n">
        <f aca="false">F793+G793+H793</f>
        <v>0</v>
      </c>
      <c r="F793" s="831"/>
      <c r="G793" s="814"/>
      <c r="H793" s="1503"/>
      <c r="I793" s="831"/>
      <c r="J793" s="814"/>
      <c r="K793" s="1503"/>
      <c r="L793" s="750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true" customHeight="false" outlineLevel="0" collapsed="false">
      <c r="A794" s="834" t="n">
        <v>15</v>
      </c>
      <c r="B794" s="946"/>
      <c r="C794" s="947" t="n">
        <v>1012</v>
      </c>
      <c r="D794" s="948" t="s">
        <v>608</v>
      </c>
      <c r="E794" s="757" t="n">
        <f aca="false">F794+G794+H794</f>
        <v>0</v>
      </c>
      <c r="F794" s="815"/>
      <c r="G794" s="816"/>
      <c r="H794" s="1505"/>
      <c r="I794" s="815"/>
      <c r="J794" s="816"/>
      <c r="K794" s="1505"/>
      <c r="L794" s="757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35</v>
      </c>
      <c r="B795" s="946"/>
      <c r="C795" s="947" t="n">
        <v>1013</v>
      </c>
      <c r="D795" s="948" t="s">
        <v>609</v>
      </c>
      <c r="E795" s="757" t="n">
        <f aca="false">F795+G795+H795</f>
        <v>0</v>
      </c>
      <c r="F795" s="815"/>
      <c r="G795" s="816"/>
      <c r="H795" s="1505"/>
      <c r="I795" s="815"/>
      <c r="J795" s="816"/>
      <c r="K795" s="1505"/>
      <c r="L795" s="757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40</v>
      </c>
      <c r="B796" s="946"/>
      <c r="C796" s="947" t="n">
        <v>1014</v>
      </c>
      <c r="D796" s="948" t="s">
        <v>610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A797" s="834" t="n">
        <v>45</v>
      </c>
      <c r="B797" s="946"/>
      <c r="C797" s="947" t="n">
        <v>1015</v>
      </c>
      <c r="D797" s="948" t="s">
        <v>611</v>
      </c>
      <c r="E797" s="757" t="n">
        <f aca="false">F797+G797+H797</f>
        <v>42</v>
      </c>
      <c r="F797" s="815" t="n">
        <v>42</v>
      </c>
      <c r="G797" s="816"/>
      <c r="H797" s="1505"/>
      <c r="I797" s="815" t="n">
        <v>42</v>
      </c>
      <c r="J797" s="816"/>
      <c r="K797" s="1505"/>
      <c r="L797" s="757" t="n">
        <f aca="false">I797+J797+K797</f>
        <v>42</v>
      </c>
      <c r="M797" s="1502" t="n">
        <f aca="false">(IF($E797&lt;&gt;0,$M$2,IF($L797&lt;&gt;0,$M$2,"")))</f>
        <v>1</v>
      </c>
      <c r="N797" s="1086"/>
    </row>
    <row r="798" customFormat="false" ht="15.75" hidden="true" customHeight="false" outlineLevel="0" collapsed="false">
      <c r="A798" s="834" t="n">
        <v>50</v>
      </c>
      <c r="B798" s="946"/>
      <c r="C798" s="965" t="n">
        <v>1016</v>
      </c>
      <c r="D798" s="966" t="s">
        <v>612</v>
      </c>
      <c r="E798" s="767" t="n">
        <f aca="false">F798+G798+H798</f>
        <v>0</v>
      </c>
      <c r="F798" s="1336"/>
      <c r="G798" s="761"/>
      <c r="H798" s="1509"/>
      <c r="I798" s="1336"/>
      <c r="J798" s="761"/>
      <c r="K798" s="1509"/>
      <c r="L798" s="76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A799" s="834" t="n">
        <v>55</v>
      </c>
      <c r="B799" s="933"/>
      <c r="C799" s="970" t="n">
        <v>1020</v>
      </c>
      <c r="D799" s="971" t="s">
        <v>613</v>
      </c>
      <c r="E799" s="972" t="n">
        <f aca="false">F799+G799+H799</f>
        <v>630</v>
      </c>
      <c r="F799" s="1168" t="n">
        <v>630</v>
      </c>
      <c r="G799" s="1169"/>
      <c r="H799" s="1510"/>
      <c r="I799" s="1168" t="n">
        <v>630</v>
      </c>
      <c r="J799" s="1169"/>
      <c r="K799" s="1510"/>
      <c r="L799" s="972" t="n">
        <f aca="false">I799+J799+K799</f>
        <v>630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A800" s="834" t="n">
        <v>60</v>
      </c>
      <c r="B800" s="946"/>
      <c r="C800" s="976" t="n">
        <v>1030</v>
      </c>
      <c r="D800" s="977" t="s">
        <v>614</v>
      </c>
      <c r="E800" s="978" t="n">
        <f aca="false">F800+G800+H800</f>
        <v>0</v>
      </c>
      <c r="F800" s="1172"/>
      <c r="G800" s="1173"/>
      <c r="H800" s="1511"/>
      <c r="I800" s="1172"/>
      <c r="J800" s="1173"/>
      <c r="K800" s="1511"/>
      <c r="L800" s="978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3" t="n">
        <v>65</v>
      </c>
      <c r="B801" s="946"/>
      <c r="C801" s="970" t="n">
        <v>1051</v>
      </c>
      <c r="D801" s="983" t="s">
        <v>615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70</v>
      </c>
      <c r="B802" s="946"/>
      <c r="C802" s="947" t="n">
        <v>1052</v>
      </c>
      <c r="D802" s="948" t="s">
        <v>616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4" t="n">
        <v>75</v>
      </c>
      <c r="B803" s="946"/>
      <c r="C803" s="976" t="n">
        <v>1053</v>
      </c>
      <c r="D803" s="977" t="s">
        <v>617</v>
      </c>
      <c r="E803" s="978" t="n">
        <f aca="false">F803+G803+H803</f>
        <v>0</v>
      </c>
      <c r="F803" s="1172"/>
      <c r="G803" s="1173"/>
      <c r="H803" s="1511"/>
      <c r="I803" s="1172"/>
      <c r="J803" s="1173"/>
      <c r="K803" s="1511"/>
      <c r="L803" s="978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4" t="n">
        <v>80</v>
      </c>
      <c r="B804" s="946"/>
      <c r="C804" s="970" t="n">
        <v>1062</v>
      </c>
      <c r="D804" s="971" t="s">
        <v>618</v>
      </c>
      <c r="E804" s="972" t="n">
        <f aca="false">F804+G804+H804</f>
        <v>0</v>
      </c>
      <c r="F804" s="1168"/>
      <c r="G804" s="1169"/>
      <c r="H804" s="1510"/>
      <c r="I804" s="1168"/>
      <c r="J804" s="1169"/>
      <c r="K804" s="1510"/>
      <c r="L804" s="972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80</v>
      </c>
      <c r="B805" s="946"/>
      <c r="C805" s="976" t="n">
        <v>1063</v>
      </c>
      <c r="D805" s="984" t="s">
        <v>619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85</v>
      </c>
      <c r="B806" s="946"/>
      <c r="C806" s="985" t="n">
        <v>1069</v>
      </c>
      <c r="D806" s="986" t="s">
        <v>620</v>
      </c>
      <c r="E806" s="987" t="n">
        <f aca="false">F806+G806+H806</f>
        <v>0</v>
      </c>
      <c r="F806" s="1341"/>
      <c r="G806" s="1342"/>
      <c r="H806" s="1512"/>
      <c r="I806" s="1341"/>
      <c r="J806" s="1342"/>
      <c r="K806" s="1512"/>
      <c r="L806" s="98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90</v>
      </c>
      <c r="B807" s="933"/>
      <c r="C807" s="970" t="n">
        <v>1091</v>
      </c>
      <c r="D807" s="983" t="s">
        <v>621</v>
      </c>
      <c r="E807" s="972" t="n">
        <f aca="false">F807+G807+H807</f>
        <v>0</v>
      </c>
      <c r="F807" s="1168"/>
      <c r="G807" s="1169"/>
      <c r="H807" s="1510"/>
      <c r="I807" s="1168"/>
      <c r="J807" s="1169"/>
      <c r="K807" s="1510"/>
      <c r="L807" s="972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90</v>
      </c>
      <c r="B808" s="946"/>
      <c r="C808" s="947" t="n">
        <v>1092</v>
      </c>
      <c r="D808" s="948" t="s">
        <v>622</v>
      </c>
      <c r="E808" s="757" t="n">
        <f aca="false">F808+G808+H808</f>
        <v>0</v>
      </c>
      <c r="F808" s="815"/>
      <c r="G808" s="816"/>
      <c r="H808" s="1505"/>
      <c r="I808" s="815"/>
      <c r="J808" s="816"/>
      <c r="K808" s="1505"/>
      <c r="L808" s="75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3" t="n">
        <v>115</v>
      </c>
      <c r="B809" s="946"/>
      <c r="C809" s="939" t="n">
        <v>1098</v>
      </c>
      <c r="D809" s="991" t="s">
        <v>623</v>
      </c>
      <c r="E809" s="779" t="n">
        <f aca="false">F809+G809+H809</f>
        <v>0</v>
      </c>
      <c r="F809" s="827"/>
      <c r="G809" s="828"/>
      <c r="H809" s="1504"/>
      <c r="I809" s="827"/>
      <c r="J809" s="828"/>
      <c r="K809" s="1504"/>
      <c r="L809" s="779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3" t="n">
        <v>125</v>
      </c>
      <c r="B810" s="927" t="n">
        <v>1900</v>
      </c>
      <c r="C810" s="992" t="s">
        <v>624</v>
      </c>
      <c r="D810" s="992"/>
      <c r="E810" s="963" t="n">
        <f aca="false">SUM(E811:E813)</f>
        <v>0</v>
      </c>
      <c r="F810" s="930" t="n">
        <f aca="false">SUM(F811:F813)</f>
        <v>0</v>
      </c>
      <c r="G810" s="931" t="n">
        <f aca="false">SUM(G811:G813)</f>
        <v>0</v>
      </c>
      <c r="H810" s="570" t="n">
        <f aca="false">SUM(H811:H813)</f>
        <v>0</v>
      </c>
      <c r="I810" s="930" t="n">
        <f aca="false">SUM(I811:I813)</f>
        <v>0</v>
      </c>
      <c r="J810" s="931" t="n">
        <f aca="false">SUM(J811:J813)</f>
        <v>0</v>
      </c>
      <c r="K810" s="570" t="n">
        <f aca="false">SUM(K811:K813)</f>
        <v>0</v>
      </c>
      <c r="L810" s="963" t="n">
        <f aca="false">SUM(L811:L813)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30</v>
      </c>
      <c r="B811" s="946"/>
      <c r="C811" s="934" t="n">
        <v>1901</v>
      </c>
      <c r="D811" s="993" t="s">
        <v>625</v>
      </c>
      <c r="E811" s="750" t="n">
        <f aca="false">F811+G811+H811</f>
        <v>0</v>
      </c>
      <c r="F811" s="831"/>
      <c r="G811" s="814"/>
      <c r="H811" s="1503"/>
      <c r="I811" s="831"/>
      <c r="J811" s="814"/>
      <c r="K811" s="1503"/>
      <c r="L811" s="750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35</v>
      </c>
      <c r="B812" s="994"/>
      <c r="C812" s="947" t="n">
        <v>1981</v>
      </c>
      <c r="D812" s="995" t="s">
        <v>626</v>
      </c>
      <c r="E812" s="757" t="n">
        <f aca="false">F812+G812+H812</f>
        <v>0</v>
      </c>
      <c r="F812" s="815"/>
      <c r="G812" s="816"/>
      <c r="H812" s="1505"/>
      <c r="I812" s="815"/>
      <c r="J812" s="816"/>
      <c r="K812" s="1505"/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40</v>
      </c>
      <c r="B813" s="946"/>
      <c r="C813" s="939" t="n">
        <v>1991</v>
      </c>
      <c r="D813" s="996" t="s">
        <v>627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45</v>
      </c>
      <c r="B814" s="927" t="n">
        <v>2100</v>
      </c>
      <c r="C814" s="992" t="s">
        <v>628</v>
      </c>
      <c r="D814" s="992"/>
      <c r="E814" s="963" t="n">
        <f aca="false">SUM(E815:E819)</f>
        <v>0</v>
      </c>
      <c r="F814" s="930" t="n">
        <f aca="false">SUM(F815:F819)</f>
        <v>0</v>
      </c>
      <c r="G814" s="931" t="n">
        <f aca="false">SUM(G815:G819)</f>
        <v>0</v>
      </c>
      <c r="H814" s="570" t="n">
        <f aca="false">SUM(H815:H819)</f>
        <v>0</v>
      </c>
      <c r="I814" s="930" t="n">
        <f aca="false">SUM(I815:I819)</f>
        <v>0</v>
      </c>
      <c r="J814" s="931" t="n">
        <f aca="false">SUM(J815:J819)</f>
        <v>0</v>
      </c>
      <c r="K814" s="570" t="n">
        <f aca="false">SUM(K815:K819)</f>
        <v>0</v>
      </c>
      <c r="L814" s="963" t="n">
        <f aca="false">SUM(L815:L819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50</v>
      </c>
      <c r="B815" s="946"/>
      <c r="C815" s="934" t="n">
        <v>2110</v>
      </c>
      <c r="D815" s="997" t="s">
        <v>629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55</v>
      </c>
      <c r="B816" s="994"/>
      <c r="C816" s="947" t="n">
        <v>2120</v>
      </c>
      <c r="D816" s="952" t="s">
        <v>630</v>
      </c>
      <c r="E816" s="757" t="n">
        <f aca="false">F816+G816+H816</f>
        <v>0</v>
      </c>
      <c r="F816" s="815"/>
      <c r="G816" s="816"/>
      <c r="H816" s="1505"/>
      <c r="I816" s="815"/>
      <c r="J816" s="816"/>
      <c r="K816" s="1505"/>
      <c r="L816" s="757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160</v>
      </c>
      <c r="B817" s="994"/>
      <c r="C817" s="947" t="n">
        <v>2125</v>
      </c>
      <c r="D817" s="952" t="s">
        <v>631</v>
      </c>
      <c r="E817" s="757" t="n">
        <f aca="false">F817+G817+H817</f>
        <v>0</v>
      </c>
      <c r="F817" s="758" t="n">
        <v>0</v>
      </c>
      <c r="G817" s="759" t="n">
        <v>0</v>
      </c>
      <c r="H817" s="760" t="n">
        <v>0</v>
      </c>
      <c r="I817" s="758" t="n">
        <v>0</v>
      </c>
      <c r="J817" s="759" t="n">
        <v>0</v>
      </c>
      <c r="K817" s="760" t="n">
        <v>0</v>
      </c>
      <c r="L817" s="757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A818" s="834" t="n">
        <v>165</v>
      </c>
      <c r="B818" s="945"/>
      <c r="C818" s="947" t="n">
        <v>2140</v>
      </c>
      <c r="D818" s="952" t="s">
        <v>632</v>
      </c>
      <c r="E818" s="757" t="n">
        <f aca="false">F818+G818+H818</f>
        <v>0</v>
      </c>
      <c r="F818" s="758" t="n">
        <v>0</v>
      </c>
      <c r="G818" s="759" t="n">
        <v>0</v>
      </c>
      <c r="H818" s="760" t="n">
        <v>0</v>
      </c>
      <c r="I818" s="758" t="n">
        <v>0</v>
      </c>
      <c r="J818" s="759" t="n">
        <v>0</v>
      </c>
      <c r="K818" s="760" t="n">
        <v>0</v>
      </c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A819" s="834" t="n">
        <v>175</v>
      </c>
      <c r="B819" s="946"/>
      <c r="C819" s="939" t="n">
        <v>2190</v>
      </c>
      <c r="D819" s="998" t="s">
        <v>633</v>
      </c>
      <c r="E819" s="779" t="n">
        <f aca="false">F819+G819+H819</f>
        <v>0</v>
      </c>
      <c r="F819" s="827"/>
      <c r="G819" s="828"/>
      <c r="H819" s="1504"/>
      <c r="I819" s="827"/>
      <c r="J819" s="828"/>
      <c r="K819" s="1504"/>
      <c r="L819" s="779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A820" s="834" t="n">
        <v>180</v>
      </c>
      <c r="B820" s="927" t="n">
        <v>2200</v>
      </c>
      <c r="C820" s="992" t="s">
        <v>634</v>
      </c>
      <c r="D820" s="992"/>
      <c r="E820" s="963" t="n">
        <f aca="false">SUM(E821:E822)</f>
        <v>0</v>
      </c>
      <c r="F820" s="930" t="n">
        <f aca="false">SUM(F821:F822)</f>
        <v>0</v>
      </c>
      <c r="G820" s="931" t="n">
        <f aca="false">SUM(G821:G822)</f>
        <v>0</v>
      </c>
      <c r="H820" s="570" t="n">
        <f aca="false">SUM(H821:H822)</f>
        <v>0</v>
      </c>
      <c r="I820" s="930" t="n">
        <f aca="false">SUM(I821:I822)</f>
        <v>0</v>
      </c>
      <c r="J820" s="931" t="n">
        <f aca="false">SUM(J821:J822)</f>
        <v>0</v>
      </c>
      <c r="K820" s="570" t="n">
        <f aca="false">SUM(K821:K822)</f>
        <v>0</v>
      </c>
      <c r="L820" s="963" t="n">
        <f aca="false">SUM(L821:L822)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185</v>
      </c>
      <c r="B821" s="946"/>
      <c r="C821" s="934" t="n">
        <v>2221</v>
      </c>
      <c r="D821" s="935" t="s">
        <v>635</v>
      </c>
      <c r="E821" s="750" t="n">
        <f aca="false">F821+G821+H821</f>
        <v>0</v>
      </c>
      <c r="F821" s="831"/>
      <c r="G821" s="814"/>
      <c r="H821" s="1503"/>
      <c r="I821" s="831"/>
      <c r="J821" s="814"/>
      <c r="K821" s="1503"/>
      <c r="L821" s="750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4" t="n">
        <v>190</v>
      </c>
      <c r="B822" s="946"/>
      <c r="C822" s="939" t="n">
        <v>2224</v>
      </c>
      <c r="D822" s="940" t="s">
        <v>636</v>
      </c>
      <c r="E822" s="779" t="n">
        <f aca="false">F822+G822+H822</f>
        <v>0</v>
      </c>
      <c r="F822" s="827"/>
      <c r="G822" s="828"/>
      <c r="H822" s="1504"/>
      <c r="I822" s="827"/>
      <c r="J822" s="828"/>
      <c r="K822" s="1504"/>
      <c r="L822" s="779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00</v>
      </c>
      <c r="B823" s="927" t="n">
        <v>2500</v>
      </c>
      <c r="C823" s="992" t="s">
        <v>637</v>
      </c>
      <c r="D823" s="992"/>
      <c r="E823" s="963" t="n">
        <f aca="false">F823+G823+H823</f>
        <v>0</v>
      </c>
      <c r="F823" s="1506"/>
      <c r="G823" s="1507"/>
      <c r="H823" s="1508"/>
      <c r="I823" s="1506"/>
      <c r="J823" s="1507"/>
      <c r="K823" s="1508"/>
      <c r="L823" s="963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true" outlineLevel="0" collapsed="false">
      <c r="A824" s="834" t="n">
        <v>200</v>
      </c>
      <c r="B824" s="927" t="n">
        <v>2600</v>
      </c>
      <c r="C824" s="999" t="s">
        <v>638</v>
      </c>
      <c r="D824" s="999"/>
      <c r="E824" s="963" t="n">
        <f aca="false">F824+G824+H824</f>
        <v>0</v>
      </c>
      <c r="F824" s="1506"/>
      <c r="G824" s="1507"/>
      <c r="H824" s="1508"/>
      <c r="I824" s="1506"/>
      <c r="J824" s="1507"/>
      <c r="K824" s="1508"/>
      <c r="L824" s="963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true" outlineLevel="0" collapsed="false">
      <c r="A825" s="834" t="n">
        <v>205</v>
      </c>
      <c r="B825" s="927" t="n">
        <v>2700</v>
      </c>
      <c r="C825" s="999" t="s">
        <v>639</v>
      </c>
      <c r="D825" s="999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36" hidden="true" customHeight="true" outlineLevel="0" collapsed="false">
      <c r="A826" s="834" t="n">
        <v>210</v>
      </c>
      <c r="B826" s="927" t="n">
        <v>2800</v>
      </c>
      <c r="C826" s="999" t="s">
        <v>937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false" outlineLevel="0" collapsed="false">
      <c r="A827" s="834" t="n">
        <v>215</v>
      </c>
      <c r="B827" s="927" t="n">
        <v>2900</v>
      </c>
      <c r="C827" s="992" t="s">
        <v>641</v>
      </c>
      <c r="D827" s="992"/>
      <c r="E827" s="963" t="n">
        <f aca="false">SUM(E828:E835)</f>
        <v>0</v>
      </c>
      <c r="F827" s="930" t="n">
        <f aca="false">SUM(F828:F835)</f>
        <v>0</v>
      </c>
      <c r="G827" s="930" t="n">
        <f aca="false">SUM(G828:G835)</f>
        <v>0</v>
      </c>
      <c r="H827" s="930" t="n">
        <f aca="false">SUM(H828:H835)</f>
        <v>0</v>
      </c>
      <c r="I827" s="930" t="n">
        <f aca="false">SUM(I828:I835)</f>
        <v>0</v>
      </c>
      <c r="J827" s="930" t="n">
        <f aca="false">SUM(J828:J835)</f>
        <v>0</v>
      </c>
      <c r="K827" s="930" t="n">
        <f aca="false">SUM(K828:K835)</f>
        <v>0</v>
      </c>
      <c r="L827" s="930" t="n">
        <f aca="false">SUM(L828:L835)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3" t="n">
        <v>220</v>
      </c>
      <c r="B828" s="994"/>
      <c r="C828" s="934" t="n">
        <v>2910</v>
      </c>
      <c r="D828" s="1001" t="s">
        <v>642</v>
      </c>
      <c r="E828" s="750" t="n">
        <f aca="false">F828+G828+H828</f>
        <v>0</v>
      </c>
      <c r="F828" s="831"/>
      <c r="G828" s="814"/>
      <c r="H828" s="1503"/>
      <c r="I828" s="831"/>
      <c r="J828" s="814"/>
      <c r="K828" s="1503"/>
      <c r="L828" s="750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25</v>
      </c>
      <c r="B829" s="994"/>
      <c r="C829" s="934" t="n">
        <v>2920</v>
      </c>
      <c r="D829" s="1001" t="s">
        <v>643</v>
      </c>
      <c r="E829" s="750" t="n">
        <f aca="false">F829+G829+H829</f>
        <v>0</v>
      </c>
      <c r="F829" s="831"/>
      <c r="G829" s="814"/>
      <c r="H829" s="1503"/>
      <c r="I829" s="831"/>
      <c r="J829" s="814"/>
      <c r="K829" s="1503"/>
      <c r="L829" s="750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31.5" hidden="true" customHeight="false" outlineLevel="0" collapsed="false">
      <c r="A830" s="834" t="n">
        <v>230</v>
      </c>
      <c r="B830" s="994"/>
      <c r="C830" s="976" t="n">
        <v>2969</v>
      </c>
      <c r="D830" s="1002" t="s">
        <v>644</v>
      </c>
      <c r="E830" s="978" t="n">
        <f aca="false">F830+G830+H830</f>
        <v>0</v>
      </c>
      <c r="F830" s="1172"/>
      <c r="G830" s="1173"/>
      <c r="H830" s="1511"/>
      <c r="I830" s="1172"/>
      <c r="J830" s="1173"/>
      <c r="K830" s="1511"/>
      <c r="L830" s="978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31.5" hidden="true" customHeight="false" outlineLevel="0" collapsed="false">
      <c r="A831" s="834" t="n">
        <v>245</v>
      </c>
      <c r="B831" s="994"/>
      <c r="C831" s="1003" t="n">
        <v>2970</v>
      </c>
      <c r="D831" s="1004" t="s">
        <v>645</v>
      </c>
      <c r="E831" s="1005" t="n">
        <f aca="false">F831+G831+H831</f>
        <v>0</v>
      </c>
      <c r="F831" s="1408"/>
      <c r="G831" s="1409"/>
      <c r="H831" s="1513"/>
      <c r="I831" s="1408"/>
      <c r="J831" s="1409"/>
      <c r="K831" s="1513"/>
      <c r="L831" s="1005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20</v>
      </c>
      <c r="B832" s="994"/>
      <c r="C832" s="985" t="n">
        <v>2989</v>
      </c>
      <c r="D832" s="1009" t="s">
        <v>646</v>
      </c>
      <c r="E832" s="987" t="n">
        <f aca="false">F832+G832+H832</f>
        <v>0</v>
      </c>
      <c r="F832" s="1341"/>
      <c r="G832" s="1342"/>
      <c r="H832" s="1512"/>
      <c r="I832" s="1341"/>
      <c r="J832" s="1342"/>
      <c r="K832" s="1512"/>
      <c r="L832" s="98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A833" s="834" t="n">
        <v>225</v>
      </c>
      <c r="B833" s="946"/>
      <c r="C833" s="970" t="n">
        <v>2990</v>
      </c>
      <c r="D833" s="1010" t="s">
        <v>647</v>
      </c>
      <c r="E833" s="972" t="n">
        <f aca="false">F833+G833+H833</f>
        <v>0</v>
      </c>
      <c r="F833" s="1168"/>
      <c r="G833" s="1169"/>
      <c r="H833" s="1510"/>
      <c r="I833" s="1168"/>
      <c r="J833" s="1169"/>
      <c r="K833" s="1510"/>
      <c r="L833" s="972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30</v>
      </c>
      <c r="B834" s="946"/>
      <c r="C834" s="970" t="n">
        <v>2991</v>
      </c>
      <c r="D834" s="1010" t="s">
        <v>648</v>
      </c>
      <c r="E834" s="972" t="n">
        <f aca="false">F834+G834+H834</f>
        <v>0</v>
      </c>
      <c r="F834" s="1168"/>
      <c r="G834" s="1169"/>
      <c r="H834" s="1510"/>
      <c r="I834" s="1168"/>
      <c r="J834" s="1169"/>
      <c r="K834" s="1510"/>
      <c r="L834" s="972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4" t="n">
        <v>235</v>
      </c>
      <c r="B835" s="946"/>
      <c r="C835" s="939" t="n">
        <v>2992</v>
      </c>
      <c r="D835" s="1011" t="s">
        <v>649</v>
      </c>
      <c r="E835" s="779" t="n">
        <f aca="false">F835+G835+H835</f>
        <v>0</v>
      </c>
      <c r="F835" s="827"/>
      <c r="G835" s="828"/>
      <c r="H835" s="1504"/>
      <c r="I835" s="827"/>
      <c r="J835" s="828"/>
      <c r="K835" s="1504"/>
      <c r="L835" s="779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A836" s="834" t="n">
        <v>240</v>
      </c>
      <c r="B836" s="927" t="n">
        <v>3300</v>
      </c>
      <c r="C836" s="1012" t="s">
        <v>650</v>
      </c>
      <c r="D836" s="1013"/>
      <c r="E836" s="963" t="n">
        <f aca="false">SUM(E837:E842)</f>
        <v>0</v>
      </c>
      <c r="F836" s="930" t="n">
        <f aca="false">SUM(F837:F842)</f>
        <v>0</v>
      </c>
      <c r="G836" s="931" t="n">
        <f aca="false">SUM(G837:G842)</f>
        <v>0</v>
      </c>
      <c r="H836" s="570" t="n">
        <f aca="false">SUM(H837:H842)</f>
        <v>0</v>
      </c>
      <c r="I836" s="930" t="n">
        <f aca="false">SUM(I837:I842)</f>
        <v>0</v>
      </c>
      <c r="J836" s="931" t="n">
        <f aca="false">SUM(J837:J842)</f>
        <v>0</v>
      </c>
      <c r="K836" s="570" t="n">
        <f aca="false">SUM(K837:K842)</f>
        <v>0</v>
      </c>
      <c r="L836" s="963" t="n">
        <f aca="false">SUM(L837:L842)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834" t="n">
        <v>245</v>
      </c>
      <c r="B837" s="945"/>
      <c r="C837" s="934" t="n">
        <v>3301</v>
      </c>
      <c r="D837" s="1014" t="s">
        <v>651</v>
      </c>
      <c r="E837" s="750" t="n">
        <f aca="false">F837+G837+H837</f>
        <v>0</v>
      </c>
      <c r="F837" s="751" t="n">
        <v>0</v>
      </c>
      <c r="G837" s="752" t="n">
        <v>0</v>
      </c>
      <c r="H837" s="753" t="n">
        <v>0</v>
      </c>
      <c r="I837" s="751" t="n">
        <v>0</v>
      </c>
      <c r="J837" s="752" t="n">
        <v>0</v>
      </c>
      <c r="K837" s="753" t="n">
        <v>0</v>
      </c>
      <c r="L837" s="750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250</v>
      </c>
      <c r="B838" s="945"/>
      <c r="C838" s="947" t="n">
        <v>3302</v>
      </c>
      <c r="D838" s="1015" t="s">
        <v>652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4" t="n">
        <v>255</v>
      </c>
      <c r="B839" s="945"/>
      <c r="C839" s="947" t="n">
        <v>3303</v>
      </c>
      <c r="D839" s="1015" t="s">
        <v>653</v>
      </c>
      <c r="E839" s="757" t="n">
        <f aca="false">F839+G839+H839</f>
        <v>0</v>
      </c>
      <c r="F839" s="758" t="n">
        <v>0</v>
      </c>
      <c r="G839" s="759" t="n">
        <v>0</v>
      </c>
      <c r="H839" s="760" t="n">
        <v>0</v>
      </c>
      <c r="I839" s="758" t="n">
        <v>0</v>
      </c>
      <c r="J839" s="759" t="n">
        <v>0</v>
      </c>
      <c r="K839" s="760" t="n">
        <v>0</v>
      </c>
      <c r="L839" s="757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265</v>
      </c>
      <c r="B840" s="945"/>
      <c r="C840" s="947" t="n">
        <v>3304</v>
      </c>
      <c r="D840" s="1015" t="s">
        <v>654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3" t="n">
        <v>270</v>
      </c>
      <c r="B841" s="945"/>
      <c r="C841" s="947" t="n">
        <v>3305</v>
      </c>
      <c r="D841" s="1015" t="s">
        <v>655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31.5" hidden="true" customHeight="false" outlineLevel="0" collapsed="false">
      <c r="A842" s="833" t="n">
        <v>290</v>
      </c>
      <c r="B842" s="945"/>
      <c r="C842" s="939" t="n">
        <v>3306</v>
      </c>
      <c r="D842" s="1017" t="s">
        <v>656</v>
      </c>
      <c r="E842" s="779" t="n">
        <f aca="false">F842+G842+H842</f>
        <v>0</v>
      </c>
      <c r="F842" s="780" t="n">
        <v>0</v>
      </c>
      <c r="G842" s="781" t="n">
        <v>0</v>
      </c>
      <c r="H842" s="782" t="n">
        <v>0</v>
      </c>
      <c r="I842" s="780" t="n">
        <v>0</v>
      </c>
      <c r="J842" s="781" t="n">
        <v>0</v>
      </c>
      <c r="K842" s="782" t="n">
        <v>0</v>
      </c>
      <c r="L842" s="779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1000" t="n">
        <v>320</v>
      </c>
      <c r="B843" s="927" t="n">
        <v>3900</v>
      </c>
      <c r="C843" s="992" t="s">
        <v>657</v>
      </c>
      <c r="D843" s="992"/>
      <c r="E843" s="963" t="n">
        <f aca="false">F843+G843+H843</f>
        <v>0</v>
      </c>
      <c r="F843" s="809" t="n">
        <v>0</v>
      </c>
      <c r="G843" s="810" t="n">
        <v>0</v>
      </c>
      <c r="H843" s="811" t="n">
        <v>0</v>
      </c>
      <c r="I843" s="809" t="n">
        <v>0</v>
      </c>
      <c r="J843" s="810" t="n">
        <v>0</v>
      </c>
      <c r="K843" s="811" t="n">
        <v>0</v>
      </c>
      <c r="L843" s="963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3" t="n">
        <v>330</v>
      </c>
      <c r="B844" s="927" t="n">
        <v>4000</v>
      </c>
      <c r="C844" s="992" t="s">
        <v>658</v>
      </c>
      <c r="D844" s="992"/>
      <c r="E844" s="963" t="n">
        <f aca="false">F844+G844+H844</f>
        <v>0</v>
      </c>
      <c r="F844" s="1506"/>
      <c r="G844" s="1507"/>
      <c r="H844" s="1508"/>
      <c r="I844" s="1506"/>
      <c r="J844" s="1507"/>
      <c r="K844" s="1508"/>
      <c r="L844" s="963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3" t="n">
        <v>350</v>
      </c>
      <c r="B845" s="927" t="n">
        <v>4100</v>
      </c>
      <c r="C845" s="992" t="s">
        <v>659</v>
      </c>
      <c r="D845" s="992"/>
      <c r="E845" s="963" t="n">
        <f aca="false">F845+G845+H845</f>
        <v>0</v>
      </c>
      <c r="F845" s="810" t="n">
        <v>0</v>
      </c>
      <c r="G845" s="810" t="n">
        <v>0</v>
      </c>
      <c r="H845" s="810" t="n">
        <v>0</v>
      </c>
      <c r="I845" s="810" t="n">
        <v>0</v>
      </c>
      <c r="J845" s="810" t="n">
        <v>0</v>
      </c>
      <c r="K845" s="810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55</v>
      </c>
      <c r="B846" s="927" t="n">
        <v>4200</v>
      </c>
      <c r="C846" s="992" t="s">
        <v>660</v>
      </c>
      <c r="D846" s="992"/>
      <c r="E846" s="963" t="n">
        <f aca="false">SUM(E847:E852)</f>
        <v>0</v>
      </c>
      <c r="F846" s="930" t="n">
        <f aca="false">SUM(F847:F852)</f>
        <v>0</v>
      </c>
      <c r="G846" s="931" t="n">
        <f aca="false">SUM(G847:G852)</f>
        <v>0</v>
      </c>
      <c r="H846" s="570" t="n">
        <f aca="false">SUM(H847:H852)</f>
        <v>0</v>
      </c>
      <c r="I846" s="930" t="n">
        <f aca="false">SUM(I847:I852)</f>
        <v>0</v>
      </c>
      <c r="J846" s="931" t="n">
        <f aca="false">SUM(J847:J852)</f>
        <v>0</v>
      </c>
      <c r="K846" s="570" t="n">
        <f aca="false">SUM(K847:K852)</f>
        <v>0</v>
      </c>
      <c r="L846" s="963" t="n">
        <f aca="false">SUM(L847:L852)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55</v>
      </c>
      <c r="B847" s="1018"/>
      <c r="C847" s="934" t="n">
        <v>4201</v>
      </c>
      <c r="D847" s="935" t="s">
        <v>661</v>
      </c>
      <c r="E847" s="750" t="n">
        <f aca="false">F847+G847+H847</f>
        <v>0</v>
      </c>
      <c r="F847" s="831"/>
      <c r="G847" s="814"/>
      <c r="H847" s="1503"/>
      <c r="I847" s="831"/>
      <c r="J847" s="814"/>
      <c r="K847" s="1503"/>
      <c r="L847" s="750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34" t="n">
        <v>375</v>
      </c>
      <c r="B848" s="1018"/>
      <c r="C848" s="947" t="n">
        <v>4202</v>
      </c>
      <c r="D848" s="1019" t="s">
        <v>662</v>
      </c>
      <c r="E848" s="757" t="n">
        <f aca="false">F848+G848+H848</f>
        <v>0</v>
      </c>
      <c r="F848" s="815"/>
      <c r="G848" s="816"/>
      <c r="H848" s="1505"/>
      <c r="I848" s="815"/>
      <c r="J848" s="816"/>
      <c r="K848" s="1505"/>
      <c r="L848" s="757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834" t="n">
        <v>380</v>
      </c>
      <c r="B849" s="1018"/>
      <c r="C849" s="947" t="n">
        <v>4214</v>
      </c>
      <c r="D849" s="1019" t="s">
        <v>663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834" t="n">
        <v>385</v>
      </c>
      <c r="B850" s="1018"/>
      <c r="C850" s="947" t="n">
        <v>4217</v>
      </c>
      <c r="D850" s="1019" t="s">
        <v>664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834" t="n">
        <v>390</v>
      </c>
      <c r="B851" s="1018"/>
      <c r="C851" s="947" t="n">
        <v>4218</v>
      </c>
      <c r="D851" s="948" t="s">
        <v>665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834" t="n">
        <v>390</v>
      </c>
      <c r="B852" s="1018"/>
      <c r="C852" s="939" t="n">
        <v>4219</v>
      </c>
      <c r="D852" s="1020" t="s">
        <v>666</v>
      </c>
      <c r="E852" s="779" t="n">
        <f aca="false">F852+G852+H852</f>
        <v>0</v>
      </c>
      <c r="F852" s="827"/>
      <c r="G852" s="828"/>
      <c r="H852" s="1504"/>
      <c r="I852" s="827"/>
      <c r="J852" s="828"/>
      <c r="K852" s="1504"/>
      <c r="L852" s="779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A853" s="834" t="n">
        <v>395</v>
      </c>
      <c r="B853" s="927" t="n">
        <v>4300</v>
      </c>
      <c r="C853" s="992" t="s">
        <v>667</v>
      </c>
      <c r="D853" s="992"/>
      <c r="E853" s="963" t="n">
        <f aca="false">SUM(E854:E856)</f>
        <v>0</v>
      </c>
      <c r="F853" s="930" t="n">
        <f aca="false">SUM(F854:F856)</f>
        <v>0</v>
      </c>
      <c r="G853" s="931" t="n">
        <f aca="false">SUM(G854:G856)</f>
        <v>0</v>
      </c>
      <c r="H853" s="570" t="n">
        <f aca="false">SUM(H854:H856)</f>
        <v>0</v>
      </c>
      <c r="I853" s="930" t="n">
        <f aca="false">SUM(I854:I856)</f>
        <v>0</v>
      </c>
      <c r="J853" s="931" t="n">
        <f aca="false">SUM(J854:J856)</f>
        <v>0</v>
      </c>
      <c r="K853" s="570" t="n">
        <f aca="false">SUM(K854:K856)</f>
        <v>0</v>
      </c>
      <c r="L853" s="963" t="n">
        <f aca="false">SUM(L854:L856)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812" t="n">
        <v>397</v>
      </c>
      <c r="B854" s="1018"/>
      <c r="C854" s="934" t="n">
        <v>4301</v>
      </c>
      <c r="D854" s="964" t="s">
        <v>668</v>
      </c>
      <c r="E854" s="750" t="n">
        <f aca="false">F854+G854+H854</f>
        <v>0</v>
      </c>
      <c r="F854" s="831"/>
      <c r="G854" s="814"/>
      <c r="H854" s="1503"/>
      <c r="I854" s="831"/>
      <c r="J854" s="814"/>
      <c r="K854" s="1503"/>
      <c r="L854" s="750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764" t="n">
        <v>398</v>
      </c>
      <c r="B855" s="1018"/>
      <c r="C855" s="947" t="n">
        <v>4302</v>
      </c>
      <c r="D855" s="1019" t="s">
        <v>669</v>
      </c>
      <c r="E855" s="757" t="n">
        <f aca="false">F855+G855+H855</f>
        <v>0</v>
      </c>
      <c r="F855" s="815"/>
      <c r="G855" s="816"/>
      <c r="H855" s="1505"/>
      <c r="I855" s="815"/>
      <c r="J855" s="816"/>
      <c r="K855" s="1505"/>
      <c r="L855" s="757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764" t="n">
        <v>399</v>
      </c>
      <c r="B856" s="1018"/>
      <c r="C856" s="939" t="n">
        <v>4309</v>
      </c>
      <c r="D856" s="953" t="s">
        <v>670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764" t="n">
        <v>400</v>
      </c>
      <c r="B857" s="927" t="n">
        <v>4400</v>
      </c>
      <c r="C857" s="992" t="s">
        <v>671</v>
      </c>
      <c r="D857" s="992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764" t="n">
        <v>401</v>
      </c>
      <c r="B858" s="927" t="n">
        <v>4500</v>
      </c>
      <c r="C858" s="992" t="s">
        <v>672</v>
      </c>
      <c r="D858" s="992"/>
      <c r="E858" s="963" t="n">
        <f aca="false">F858+G858+H858</f>
        <v>0</v>
      </c>
      <c r="F858" s="1506"/>
      <c r="G858" s="1507"/>
      <c r="H858" s="1508"/>
      <c r="I858" s="1506"/>
      <c r="J858" s="1507"/>
      <c r="K858" s="1508"/>
      <c r="L858" s="963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true" outlineLevel="0" collapsed="false">
      <c r="A859" s="764" t="n">
        <v>402</v>
      </c>
      <c r="B859" s="927" t="n">
        <v>4600</v>
      </c>
      <c r="C859" s="999" t="s">
        <v>673</v>
      </c>
      <c r="D859" s="999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1016" t="n">
        <v>404</v>
      </c>
      <c r="B860" s="927" t="n">
        <v>4900</v>
      </c>
      <c r="C860" s="992" t="s">
        <v>674</v>
      </c>
      <c r="D860" s="992"/>
      <c r="E860" s="963" t="n">
        <f aca="false">+E861+E862</f>
        <v>0</v>
      </c>
      <c r="F860" s="930" t="n">
        <f aca="false">+F861+F862</f>
        <v>0</v>
      </c>
      <c r="G860" s="931" t="n">
        <f aca="false">+G861+G862</f>
        <v>0</v>
      </c>
      <c r="H860" s="570" t="n">
        <f aca="false">+H861+H862</f>
        <v>0</v>
      </c>
      <c r="I860" s="930" t="n">
        <f aca="false">+I861+I862</f>
        <v>0</v>
      </c>
      <c r="J860" s="931" t="n">
        <f aca="false">+J861+J862</f>
        <v>0</v>
      </c>
      <c r="K860" s="570" t="n">
        <f aca="false">+K861+K862</f>
        <v>0</v>
      </c>
      <c r="L860" s="963" t="n">
        <f aca="false">+L861+L862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1016" t="n">
        <v>404</v>
      </c>
      <c r="B861" s="1018"/>
      <c r="C861" s="934" t="n">
        <v>4901</v>
      </c>
      <c r="D861" s="1021" t="s">
        <v>675</v>
      </c>
      <c r="E861" s="750" t="n">
        <f aca="false">F861+G861+H861</f>
        <v>0</v>
      </c>
      <c r="F861" s="831"/>
      <c r="G861" s="814"/>
      <c r="H861" s="1503"/>
      <c r="I861" s="831"/>
      <c r="J861" s="814"/>
      <c r="K861" s="1503"/>
      <c r="L861" s="750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3" t="n">
        <v>440</v>
      </c>
      <c r="B862" s="1018"/>
      <c r="C862" s="939" t="n">
        <v>4902</v>
      </c>
      <c r="D862" s="953" t="s">
        <v>676</v>
      </c>
      <c r="E862" s="779" t="n">
        <f aca="false">F862+G862+H862</f>
        <v>0</v>
      </c>
      <c r="F862" s="827"/>
      <c r="G862" s="828"/>
      <c r="H862" s="1504"/>
      <c r="I862" s="827"/>
      <c r="J862" s="828"/>
      <c r="K862" s="1504"/>
      <c r="L862" s="779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3" t="n">
        <v>450</v>
      </c>
      <c r="B863" s="1022" t="n">
        <v>5100</v>
      </c>
      <c r="C863" s="1023" t="s">
        <v>677</v>
      </c>
      <c r="D863" s="1023"/>
      <c r="E863" s="963" t="n">
        <f aca="false">F863+G863+H863</f>
        <v>0</v>
      </c>
      <c r="F863" s="1506"/>
      <c r="G863" s="1507"/>
      <c r="H863" s="1508"/>
      <c r="I863" s="1506"/>
      <c r="J863" s="1507"/>
      <c r="K863" s="1508"/>
      <c r="L863" s="963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3" t="n">
        <v>495</v>
      </c>
      <c r="B864" s="1022" t="n">
        <v>5200</v>
      </c>
      <c r="C864" s="1023" t="s">
        <v>678</v>
      </c>
      <c r="D864" s="1023"/>
      <c r="E864" s="963" t="n">
        <f aca="false">SUM(E865:E871)</f>
        <v>0</v>
      </c>
      <c r="F864" s="930" t="n">
        <f aca="false">SUM(F865:F871)</f>
        <v>0</v>
      </c>
      <c r="G864" s="931" t="n">
        <f aca="false">SUM(G865:G871)</f>
        <v>0</v>
      </c>
      <c r="H864" s="570" t="n">
        <f aca="false">SUM(H865:H871)</f>
        <v>0</v>
      </c>
      <c r="I864" s="930" t="n">
        <f aca="false">SUM(I865:I871)</f>
        <v>0</v>
      </c>
      <c r="J864" s="931" t="n">
        <f aca="false">SUM(J865:J871)</f>
        <v>0</v>
      </c>
      <c r="K864" s="570" t="n">
        <f aca="false">SUM(K865:K871)</f>
        <v>0</v>
      </c>
      <c r="L864" s="963" t="n">
        <f aca="false">SUM(L865:L871)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4" t="n">
        <v>500</v>
      </c>
      <c r="B865" s="1025"/>
      <c r="C865" s="1026" t="n">
        <v>5201</v>
      </c>
      <c r="D865" s="1027" t="s">
        <v>679</v>
      </c>
      <c r="E865" s="750" t="n">
        <f aca="false">F865+G865+H865</f>
        <v>0</v>
      </c>
      <c r="F865" s="831"/>
      <c r="G865" s="814"/>
      <c r="H865" s="1503"/>
      <c r="I865" s="831"/>
      <c r="J865" s="814"/>
      <c r="K865" s="1503"/>
      <c r="L865" s="750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505</v>
      </c>
      <c r="B866" s="1025"/>
      <c r="C866" s="1029" t="n">
        <v>5202</v>
      </c>
      <c r="D866" s="1030" t="s">
        <v>680</v>
      </c>
      <c r="E866" s="757" t="n">
        <f aca="false">F866+G866+H866</f>
        <v>0</v>
      </c>
      <c r="F866" s="815"/>
      <c r="G866" s="816"/>
      <c r="H866" s="1505"/>
      <c r="I866" s="815"/>
      <c r="J866" s="816"/>
      <c r="K866" s="1505"/>
      <c r="L866" s="757" t="n">
        <f aca="false">I866+J866+K866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510</v>
      </c>
      <c r="B867" s="1025"/>
      <c r="C867" s="1029" t="n">
        <v>5203</v>
      </c>
      <c r="D867" s="1030" t="s">
        <v>681</v>
      </c>
      <c r="E867" s="757" t="n">
        <f aca="false">F867+G867+H867</f>
        <v>0</v>
      </c>
      <c r="F867" s="815"/>
      <c r="G867" s="816"/>
      <c r="H867" s="1505"/>
      <c r="I867" s="815"/>
      <c r="J867" s="816"/>
      <c r="K867" s="1505"/>
      <c r="L867" s="757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515</v>
      </c>
      <c r="B868" s="1025"/>
      <c r="C868" s="1029" t="n">
        <v>5204</v>
      </c>
      <c r="D868" s="1030" t="s">
        <v>682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4" t="n">
        <v>520</v>
      </c>
      <c r="B869" s="1025"/>
      <c r="C869" s="1029" t="n">
        <v>5205</v>
      </c>
      <c r="D869" s="1030" t="s">
        <v>683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4" t="n">
        <v>525</v>
      </c>
      <c r="B870" s="1025"/>
      <c r="C870" s="1029" t="n">
        <v>5206</v>
      </c>
      <c r="D870" s="1030" t="s">
        <v>684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35</v>
      </c>
      <c r="B871" s="1025"/>
      <c r="C871" s="1031" t="n">
        <v>5219</v>
      </c>
      <c r="D871" s="1032" t="s">
        <v>685</v>
      </c>
      <c r="E871" s="779" t="n">
        <f aca="false">F871+G871+H871</f>
        <v>0</v>
      </c>
      <c r="F871" s="827"/>
      <c r="G871" s="828"/>
      <c r="H871" s="1504"/>
      <c r="I871" s="827"/>
      <c r="J871" s="828"/>
      <c r="K871" s="1504"/>
      <c r="L871" s="779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4" t="n">
        <v>640</v>
      </c>
      <c r="B872" s="1022" t="n">
        <v>5300</v>
      </c>
      <c r="C872" s="1023" t="s">
        <v>686</v>
      </c>
      <c r="D872" s="1023"/>
      <c r="E872" s="963" t="n">
        <f aca="false">SUM(E873:E874)</f>
        <v>0</v>
      </c>
      <c r="F872" s="930" t="n">
        <f aca="false">SUM(F873:F874)</f>
        <v>0</v>
      </c>
      <c r="G872" s="931" t="n">
        <f aca="false">SUM(G873:G874)</f>
        <v>0</v>
      </c>
      <c r="H872" s="570" t="n">
        <f aca="false">SUM(H873:H874)</f>
        <v>0</v>
      </c>
      <c r="I872" s="930" t="n">
        <f aca="false">SUM(I873:I874)</f>
        <v>0</v>
      </c>
      <c r="J872" s="931" t="n">
        <f aca="false">SUM(J873:J874)</f>
        <v>0</v>
      </c>
      <c r="K872" s="570" t="n">
        <f aca="false">SUM(K873:K874)</f>
        <v>0</v>
      </c>
      <c r="L872" s="963" t="n">
        <f aca="false">SUM(L873:L874)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45</v>
      </c>
      <c r="B873" s="1025"/>
      <c r="C873" s="1026" t="n">
        <v>5301</v>
      </c>
      <c r="D873" s="1027" t="s">
        <v>687</v>
      </c>
      <c r="E873" s="750" t="n">
        <f aca="false">F873+G873+H873</f>
        <v>0</v>
      </c>
      <c r="F873" s="831"/>
      <c r="G873" s="814"/>
      <c r="H873" s="1503"/>
      <c r="I873" s="831"/>
      <c r="J873" s="814"/>
      <c r="K873" s="1503"/>
      <c r="L873" s="750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50</v>
      </c>
      <c r="B874" s="1025"/>
      <c r="C874" s="1031" t="n">
        <v>5309</v>
      </c>
      <c r="D874" s="1032" t="s">
        <v>688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A875" s="833" t="n">
        <v>655</v>
      </c>
      <c r="B875" s="1022" t="n">
        <v>5400</v>
      </c>
      <c r="C875" s="1023" t="s">
        <v>689</v>
      </c>
      <c r="D875" s="1023"/>
      <c r="E875" s="963" t="n">
        <f aca="false">F875+G875+H875</f>
        <v>0</v>
      </c>
      <c r="F875" s="1506"/>
      <c r="G875" s="1507"/>
      <c r="H875" s="1508"/>
      <c r="I875" s="1506"/>
      <c r="J875" s="1507"/>
      <c r="K875" s="1508"/>
      <c r="L875" s="963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665</v>
      </c>
      <c r="B876" s="927" t="n">
        <v>5500</v>
      </c>
      <c r="C876" s="992" t="s">
        <v>690</v>
      </c>
      <c r="D876" s="992"/>
      <c r="E876" s="963" t="n">
        <f aca="false">SUM(E877:E880)</f>
        <v>0</v>
      </c>
      <c r="F876" s="930" t="n">
        <f aca="false">SUM(F877:F880)</f>
        <v>0</v>
      </c>
      <c r="G876" s="931" t="n">
        <f aca="false">SUM(G877:G880)</f>
        <v>0</v>
      </c>
      <c r="H876" s="570" t="n">
        <f aca="false">SUM(H877:H880)</f>
        <v>0</v>
      </c>
      <c r="I876" s="930" t="n">
        <f aca="false">SUM(I877:I880)</f>
        <v>0</v>
      </c>
      <c r="J876" s="931" t="n">
        <f aca="false">SUM(J877:J880)</f>
        <v>0</v>
      </c>
      <c r="K876" s="570" t="n">
        <f aca="false">SUM(K877:K880)</f>
        <v>0</v>
      </c>
      <c r="L876" s="963" t="n">
        <f aca="false">SUM(L877:L880)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3" t="n">
        <v>675</v>
      </c>
      <c r="B877" s="1018"/>
      <c r="C877" s="934" t="n">
        <v>5501</v>
      </c>
      <c r="D877" s="964" t="s">
        <v>691</v>
      </c>
      <c r="E877" s="750" t="n">
        <f aca="false">F877+G877+H877</f>
        <v>0</v>
      </c>
      <c r="F877" s="831"/>
      <c r="G877" s="814"/>
      <c r="H877" s="1503"/>
      <c r="I877" s="831"/>
      <c r="J877" s="814"/>
      <c r="K877" s="1503"/>
      <c r="L877" s="750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3" t="n">
        <v>685</v>
      </c>
      <c r="B878" s="1018"/>
      <c r="C878" s="947" t="n">
        <v>5502</v>
      </c>
      <c r="D878" s="948" t="s">
        <v>692</v>
      </c>
      <c r="E878" s="757" t="n">
        <f aca="false">F878+G878+H878</f>
        <v>0</v>
      </c>
      <c r="F878" s="815"/>
      <c r="G878" s="816"/>
      <c r="H878" s="1505"/>
      <c r="I878" s="815"/>
      <c r="J878" s="816"/>
      <c r="K878" s="1505"/>
      <c r="L878" s="757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690</v>
      </c>
      <c r="B879" s="1018"/>
      <c r="C879" s="947" t="n">
        <v>5503</v>
      </c>
      <c r="D879" s="1019" t="s">
        <v>693</v>
      </c>
      <c r="E879" s="757" t="n">
        <f aca="false">F879+G879+H879</f>
        <v>0</v>
      </c>
      <c r="F879" s="815"/>
      <c r="G879" s="816"/>
      <c r="H879" s="1505"/>
      <c r="I879" s="815"/>
      <c r="J879" s="816"/>
      <c r="K879" s="1505"/>
      <c r="L879" s="757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695</v>
      </c>
      <c r="B880" s="1018"/>
      <c r="C880" s="939" t="n">
        <v>5504</v>
      </c>
      <c r="D880" s="991" t="s">
        <v>694</v>
      </c>
      <c r="E880" s="779" t="n">
        <f aca="false">F880+G880+H880</f>
        <v>0</v>
      </c>
      <c r="F880" s="827"/>
      <c r="G880" s="828"/>
      <c r="H880" s="1504"/>
      <c r="I880" s="827"/>
      <c r="J880" s="828"/>
      <c r="K880" s="1504"/>
      <c r="L880" s="779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true" outlineLevel="0" collapsed="false">
      <c r="A881" s="833" t="n">
        <v>700</v>
      </c>
      <c r="B881" s="1022" t="n">
        <v>5700</v>
      </c>
      <c r="C881" s="1033" t="s">
        <v>695</v>
      </c>
      <c r="D881" s="1033"/>
      <c r="E881" s="963" t="n">
        <f aca="false">SUM(E882:E884)</f>
        <v>0</v>
      </c>
      <c r="F881" s="930" t="n">
        <f aca="false">SUM(F882:F884)</f>
        <v>0</v>
      </c>
      <c r="G881" s="931" t="n">
        <f aca="false">SUM(G882:G884)</f>
        <v>0</v>
      </c>
      <c r="H881" s="570" t="n">
        <f aca="false">SUM(H882:H884)</f>
        <v>0</v>
      </c>
      <c r="I881" s="930" t="n">
        <f aca="false">SUM(I882:I884)</f>
        <v>0</v>
      </c>
      <c r="J881" s="931" t="n">
        <f aca="false">SUM(J882:J884)</f>
        <v>0</v>
      </c>
      <c r="K881" s="570" t="n">
        <f aca="false">SUM(K882:K884)</f>
        <v>0</v>
      </c>
      <c r="L881" s="963" t="n">
        <f aca="false">SUM(L882:L884)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3" t="n">
        <v>710</v>
      </c>
      <c r="B882" s="1025"/>
      <c r="C882" s="1026" t="n">
        <v>5701</v>
      </c>
      <c r="D882" s="1027" t="s">
        <v>696</v>
      </c>
      <c r="E882" s="750" t="n">
        <f aca="false">F882+G882+H882</f>
        <v>0</v>
      </c>
      <c r="F882" s="810" t="n">
        <v>0</v>
      </c>
      <c r="G882" s="810" t="n">
        <v>0</v>
      </c>
      <c r="H882" s="810" t="n">
        <v>0</v>
      </c>
      <c r="I882" s="810" t="n">
        <v>0</v>
      </c>
      <c r="J882" s="810" t="n">
        <v>0</v>
      </c>
      <c r="K882" s="810" t="n">
        <v>0</v>
      </c>
      <c r="L882" s="750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15</v>
      </c>
      <c r="B883" s="1025"/>
      <c r="C883" s="1034" t="n">
        <v>5702</v>
      </c>
      <c r="D883" s="1035" t="s">
        <v>697</v>
      </c>
      <c r="E883" s="767" t="n">
        <f aca="false">F883+G883+H883</f>
        <v>0</v>
      </c>
      <c r="F883" s="810" t="n">
        <v>0</v>
      </c>
      <c r="G883" s="810" t="n">
        <v>0</v>
      </c>
      <c r="H883" s="810" t="n">
        <v>0</v>
      </c>
      <c r="I883" s="810" t="n">
        <v>0</v>
      </c>
      <c r="J883" s="810" t="n">
        <v>0</v>
      </c>
      <c r="K883" s="810" t="n">
        <v>0</v>
      </c>
      <c r="L883" s="767" t="n">
        <f aca="false">I883+J883+K883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A884" s="834" t="n">
        <v>720</v>
      </c>
      <c r="B884" s="946"/>
      <c r="C884" s="1036" t="n">
        <v>4071</v>
      </c>
      <c r="D884" s="1037" t="s">
        <v>698</v>
      </c>
      <c r="E884" s="1038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1038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A885" s="834" t="n">
        <v>725</v>
      </c>
      <c r="B885" s="1318"/>
      <c r="C885" s="1045" t="s">
        <v>699</v>
      </c>
      <c r="D885" s="1045"/>
      <c r="E885" s="1514"/>
      <c r="F885" s="1514"/>
      <c r="G885" s="1514"/>
      <c r="H885" s="1514"/>
      <c r="I885" s="1514"/>
      <c r="J885" s="1514"/>
      <c r="K885" s="1514"/>
      <c r="L885" s="1515"/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A886" s="834" t="n">
        <v>730</v>
      </c>
      <c r="B886" s="1044" t="n">
        <v>98</v>
      </c>
      <c r="C886" s="1045" t="s">
        <v>699</v>
      </c>
      <c r="D886" s="1045"/>
      <c r="E886" s="963" t="n">
        <f aca="false">F886+G886+H886</f>
        <v>0</v>
      </c>
      <c r="F886" s="1516"/>
      <c r="G886" s="1517"/>
      <c r="H886" s="1518"/>
      <c r="I886" s="1238" t="n">
        <v>0</v>
      </c>
      <c r="J886" s="1519" t="n">
        <v>0</v>
      </c>
      <c r="K886" s="1208" t="n">
        <v>0</v>
      </c>
      <c r="L886" s="963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A887" s="834" t="n">
        <v>735</v>
      </c>
      <c r="B887" s="1520"/>
      <c r="C887" s="1521"/>
      <c r="D887" s="1522"/>
      <c r="E887" s="924"/>
      <c r="F887" s="924"/>
      <c r="G887" s="924"/>
      <c r="H887" s="924"/>
      <c r="I887" s="924"/>
      <c r="J887" s="924"/>
      <c r="K887" s="924"/>
      <c r="L887" s="92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A888" s="834" t="n">
        <v>740</v>
      </c>
      <c r="B888" s="1523"/>
      <c r="C888" s="692"/>
      <c r="D888" s="1524"/>
      <c r="E888" s="875"/>
      <c r="F888" s="875"/>
      <c r="G888" s="875"/>
      <c r="H888" s="875"/>
      <c r="I888" s="875"/>
      <c r="J888" s="875"/>
      <c r="K888" s="875"/>
      <c r="L888" s="1052"/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A889" s="834" t="n">
        <v>745</v>
      </c>
      <c r="B889" s="1523"/>
      <c r="C889" s="692"/>
      <c r="D889" s="1524"/>
      <c r="E889" s="875"/>
      <c r="F889" s="875"/>
      <c r="G889" s="875"/>
      <c r="H889" s="875"/>
      <c r="I889" s="875"/>
      <c r="J889" s="875"/>
      <c r="K889" s="875"/>
      <c r="L889" s="1052"/>
      <c r="M889" s="1502" t="str">
        <f aca="false">(IF($E889&lt;&gt;0,$M$2,IF($L889&lt;&gt;0,$M$2,"")))</f>
        <v/>
      </c>
      <c r="N889" s="1086"/>
    </row>
    <row r="890" customFormat="false" ht="16.5" hidden="false" customHeight="false" outlineLevel="0" collapsed="false">
      <c r="A890" s="833" t="n">
        <v>750</v>
      </c>
      <c r="B890" s="1525"/>
      <c r="C890" s="1056" t="s">
        <v>580</v>
      </c>
      <c r="D890" s="1526" t="n">
        <f aca="false">+B890</f>
        <v>0</v>
      </c>
      <c r="E890" s="1058" t="n">
        <f aca="false">SUM(E774,E777,E783,E791,E792,E810,E814,E820,E823,E824,E825,E826,E827,E836,E843,E844,E845,E846,E853,E857,E858,E859,E860,E863,E864,E872,E875,E876,E881)+E886</f>
        <v>9119</v>
      </c>
      <c r="F890" s="1059" t="n">
        <f aca="false">SUM(F774,F777,F783,F791,F792,F810,F814,F820,F823,F824,F825,F826,F827,F836,F843,F844,F845,F846,F853,F857,F858,F859,F860,F863,F864,F872,F875,F876,F881)+F886</f>
        <v>9119</v>
      </c>
      <c r="G890" s="1060" t="n">
        <f aca="false">SUM(G774,G777,G783,G791,G792,G810,G814,G820,G823,G824,G825,G826,G827,G836,G843,G844,G845,G846,G853,G857,G858,G859,G860,G863,G864,G872,G875,G876,G881)+G886</f>
        <v>0</v>
      </c>
      <c r="H890" s="1061" t="n">
        <f aca="false">SUM(H774,H777,H783,H791,H792,H810,H814,H820,H823,H824,H825,H826,H827,H836,H843,H844,H845,H846,H853,H857,H858,H859,H860,H863,H864,H872,H875,H876,H881)+H886</f>
        <v>0</v>
      </c>
      <c r="I890" s="1059" t="n">
        <f aca="false">SUM(I774,I777,I783,I791,I792,I810,I814,I820,I823,I824,I825,I826,I827,I836,I843,I844,I845,I846,I853,I857,I858,I859,I860,I863,I864,I872,I875,I876,I881)+I886</f>
        <v>9119</v>
      </c>
      <c r="J890" s="1060" t="n">
        <f aca="false">SUM(J774,J777,J783,J791,J792,J810,J814,J820,J823,J824,J825,J826,J827,J836,J843,J844,J845,J846,J853,J857,J858,J859,J860,J863,J864,J872,J875,J876,J881)+J886</f>
        <v>0</v>
      </c>
      <c r="K890" s="1061" t="n">
        <f aca="false">SUM(K774,K777,K783,K791,K792,K810,K814,K820,K823,K824,K825,K826,K827,K836,K843,K844,K845,K846,K853,K857,K858,K859,K860,K863,K864,K872,K875,K876,K881)+K886</f>
        <v>0</v>
      </c>
      <c r="L890" s="1058" t="n">
        <f aca="false">SUM(L774,L777,L783,L791,L792,L810,L814,L820,L823,L824,L825,L826,L827,L836,L843,L844,L845,L846,L853,L857,L858,L859,L860,L863,L864,L872,L875,L876,L881)+L886</f>
        <v>9119</v>
      </c>
      <c r="M890" s="1502" t="n">
        <f aca="false">(IF($E890&lt;&gt;0,$M$2,IF($L890&lt;&gt;0,$M$2,"")))</f>
        <v>1</v>
      </c>
      <c r="N890" s="1527" t="str">
        <f aca="false">LEFT(C771,1)</f>
        <v>3</v>
      </c>
    </row>
    <row r="891" customFormat="false" ht="16.5" hidden="false" customHeight="false" outlineLevel="0" collapsed="false">
      <c r="A891" s="834" t="n">
        <v>755</v>
      </c>
      <c r="B891" s="1528" t="s">
        <v>938</v>
      </c>
      <c r="C891" s="1529"/>
      <c r="L891" s="1099"/>
      <c r="M891" s="679" t="n">
        <f aca="false">(IF($E890&lt;&gt;0,$M$2,IF($L890&lt;&gt;0,$M$2,"")))</f>
        <v>1</v>
      </c>
    </row>
    <row r="892" customFormat="false" ht="15.75" hidden="false" customHeight="false" outlineLevel="0" collapsed="false">
      <c r="A892" s="834" t="n">
        <v>760</v>
      </c>
      <c r="B892" s="1530"/>
      <c r="C892" s="1530"/>
      <c r="D892" s="1531"/>
      <c r="E892" s="1530"/>
      <c r="F892" s="1530"/>
      <c r="G892" s="1530"/>
      <c r="H892" s="1530"/>
      <c r="I892" s="1530"/>
      <c r="J892" s="1530"/>
      <c r="K892" s="1530"/>
      <c r="L892" s="1532"/>
      <c r="M892" s="679" t="n">
        <f aca="false">(IF($E890&lt;&gt;0,$M$2,IF($L890&lt;&gt;0,$M$2,"")))</f>
        <v>1</v>
      </c>
    </row>
    <row r="893" customFormat="false" ht="18.75" hidden="true" customHeight="false" outlineLevel="0" collapsed="false">
      <c r="A893" s="833" t="n">
        <v>765</v>
      </c>
      <c r="B893" s="1533"/>
      <c r="C893" s="1533"/>
      <c r="D893" s="1533"/>
      <c r="E893" s="1533"/>
      <c r="F893" s="1533"/>
      <c r="G893" s="1533"/>
      <c r="H893" s="1533"/>
      <c r="I893" s="1533"/>
      <c r="J893" s="1533"/>
      <c r="K893" s="1533"/>
      <c r="L893" s="1534"/>
      <c r="M893" s="1535" t="str">
        <f aca="false">(IF(E888&lt;&gt;0,$G$2,IF(L888&lt;&gt;0,$G$2,"")))</f>
        <v/>
      </c>
      <c r="N893" s="1533"/>
    </row>
    <row r="894" customFormat="false" ht="15.75" hidden="true" customHeight="false" outlineLevel="0" collapsed="false">
      <c r="A894" s="833" t="n">
        <v>775</v>
      </c>
      <c r="B894" s="1099"/>
      <c r="C894" s="1099"/>
      <c r="D894" s="1255"/>
      <c r="E894" s="1471"/>
      <c r="F894" s="1471"/>
      <c r="G894" s="1471"/>
      <c r="H894" s="1471"/>
      <c r="I894" s="1471"/>
      <c r="J894" s="1471"/>
      <c r="K894" s="1471"/>
      <c r="L894" s="1471"/>
      <c r="M894" s="679" t="str">
        <f aca="false">(IF($E1028&lt;&gt;0,$M$2,IF($L1028&lt;&gt;0,$M$2,"")))</f>
        <v/>
      </c>
    </row>
    <row r="895" customFormat="false" ht="15.75" hidden="true" customHeight="false" outlineLevel="0" collapsed="false">
      <c r="A895" s="834" t="n">
        <v>780</v>
      </c>
      <c r="B895" s="1099"/>
      <c r="C895" s="1472"/>
      <c r="D895" s="1473"/>
      <c r="E895" s="1471"/>
      <c r="F895" s="1471"/>
      <c r="G895" s="1471"/>
      <c r="H895" s="1471"/>
      <c r="I895" s="1471"/>
      <c r="J895" s="1471"/>
      <c r="K895" s="1471"/>
      <c r="L895" s="1471"/>
      <c r="M895" s="679" t="str">
        <f aca="false">(IF($E1028&lt;&gt;0,$M$2,IF($L1028&lt;&gt;0,$M$2,"")))</f>
        <v/>
      </c>
    </row>
    <row r="896" customFormat="false" ht="15.75" hidden="true" customHeight="false" outlineLevel="0" collapsed="false">
      <c r="A896" s="834" t="n">
        <v>785</v>
      </c>
      <c r="B896" s="1291" t="str">
        <f aca="false">$B$7</f>
        <v>ОТЧЕТНИ ДАННИ ПО ЕБК ЗА СМЕТКИТЕ ЗА СРЕДСТВАТА ОТ ЕВРОПЕЙСКИЯ СЪЮЗ - КСФ</v>
      </c>
      <c r="C896" s="1291"/>
      <c r="D896" s="1291"/>
      <c r="E896" s="897"/>
      <c r="F896" s="897"/>
      <c r="G896" s="881"/>
      <c r="H896" s="881"/>
      <c r="I896" s="881"/>
      <c r="J896" s="881"/>
      <c r="K896" s="881"/>
      <c r="L896" s="881"/>
      <c r="M896" s="679" t="str">
        <f aca="false">(IF($E1028&lt;&gt;0,$M$2,IF($L1028&lt;&gt;0,$M$2,"")))</f>
        <v/>
      </c>
    </row>
    <row r="897" customFormat="false" ht="15.75" hidden="true" customHeight="false" outlineLevel="0" collapsed="false">
      <c r="A897" s="834" t="n">
        <v>790</v>
      </c>
      <c r="B897" s="408"/>
      <c r="C897" s="1054"/>
      <c r="D897" s="1063"/>
      <c r="E897" s="398" t="s">
        <v>407</v>
      </c>
      <c r="F897" s="398" t="s">
        <v>408</v>
      </c>
      <c r="G897" s="881"/>
      <c r="H897" s="1474" t="s">
        <v>928</v>
      </c>
      <c r="I897" s="1475"/>
      <c r="J897" s="1476"/>
      <c r="K897" s="881"/>
      <c r="L897" s="881"/>
      <c r="M897" s="679" t="str">
        <f aca="false">(IF($E1028&lt;&gt;0,$M$2,IF($L1028&lt;&gt;0,$M$2,"")))</f>
        <v/>
      </c>
    </row>
    <row r="898" customFormat="false" ht="18.75" hidden="true" customHeight="false" outlineLevel="0" collapsed="false">
      <c r="A898" s="834" t="n">
        <v>795</v>
      </c>
      <c r="B898" s="885" t="str">
        <f aca="false">$B$9</f>
        <v>Хитрино</v>
      </c>
      <c r="C898" s="885"/>
      <c r="D898" s="885"/>
      <c r="E898" s="698" t="n">
        <f aca="false">$E$9</f>
        <v>43101</v>
      </c>
      <c r="F898" s="886" t="n">
        <f aca="false">$F$9</f>
        <v>43312</v>
      </c>
      <c r="G898" s="881"/>
      <c r="H898" s="881"/>
      <c r="I898" s="881"/>
      <c r="J898" s="881"/>
      <c r="K898" s="881"/>
      <c r="L898" s="881"/>
      <c r="M898" s="679" t="str">
        <f aca="false">(IF($E1028&lt;&gt;0,$M$2,IF($L1028&lt;&gt;0,$M$2,"")))</f>
        <v/>
      </c>
    </row>
    <row r="899" customFormat="false" ht="15.75" hidden="true" customHeight="false" outlineLevel="0" collapsed="false">
      <c r="A899" s="833" t="n">
        <v>805</v>
      </c>
      <c r="B899" s="408" t="str">
        <f aca="false">$B$10</f>
        <v>(наименование на разпоредителя с бюджет)</v>
      </c>
      <c r="C899" s="408"/>
      <c r="D899" s="887"/>
      <c r="E899" s="881"/>
      <c r="F899" s="881"/>
      <c r="G899" s="881"/>
      <c r="H899" s="881"/>
      <c r="I899" s="881"/>
      <c r="J899" s="881"/>
      <c r="K899" s="881"/>
      <c r="L899" s="881"/>
      <c r="M899" s="679" t="str">
        <f aca="false">(IF($E1028&lt;&gt;0,$M$2,IF($L1028&lt;&gt;0,$M$2,"")))</f>
        <v/>
      </c>
    </row>
    <row r="900" customFormat="false" ht="15.75" hidden="true" customHeight="false" outlineLevel="0" collapsed="false">
      <c r="A900" s="834" t="n">
        <v>810</v>
      </c>
      <c r="B900" s="408"/>
      <c r="C900" s="408"/>
      <c r="D900" s="887"/>
      <c r="E900" s="881"/>
      <c r="F900" s="881"/>
      <c r="G900" s="881"/>
      <c r="H900" s="881"/>
      <c r="I900" s="881"/>
      <c r="J900" s="881"/>
      <c r="K900" s="881"/>
      <c r="L900" s="881"/>
      <c r="M900" s="679" t="str">
        <f aca="false">(IF($E1028&lt;&gt;0,$M$2,IF($L1028&lt;&gt;0,$M$2,"")))</f>
        <v/>
      </c>
    </row>
    <row r="901" customFormat="false" ht="19.5" hidden="true" customHeight="false" outlineLevel="0" collapsed="false">
      <c r="A901" s="834" t="n">
        <v>815</v>
      </c>
      <c r="B901" s="1477" t="str">
        <f aca="false">$B$12</f>
        <v>Хитрино</v>
      </c>
      <c r="C901" s="1477"/>
      <c r="D901" s="1477"/>
      <c r="E901" s="1097" t="s">
        <v>583</v>
      </c>
      <c r="F901" s="1478" t="str">
        <f aca="false">$F$12</f>
        <v>7709</v>
      </c>
      <c r="G901" s="881"/>
      <c r="H901" s="881"/>
      <c r="I901" s="881"/>
      <c r="J901" s="881"/>
      <c r="K901" s="881"/>
      <c r="L901" s="881"/>
      <c r="M901" s="679" t="str">
        <f aca="false">(IF($E1028&lt;&gt;0,$M$2,IF($L1028&lt;&gt;0,$M$2,"")))</f>
        <v/>
      </c>
    </row>
    <row r="902" customFormat="false" ht="15.75" hidden="true" customHeight="false" outlineLevel="0" collapsed="false">
      <c r="A902" s="842" t="n">
        <v>525</v>
      </c>
      <c r="B902" s="416" t="str">
        <f aca="false">$B$13</f>
        <v>(наименование на първостепенния разпоредител с бюджет)</v>
      </c>
      <c r="C902" s="408"/>
      <c r="D902" s="887"/>
      <c r="E902" s="897"/>
      <c r="F902" s="897"/>
      <c r="G902" s="881"/>
      <c r="H902" s="881"/>
      <c r="I902" s="881"/>
      <c r="J902" s="881"/>
      <c r="K902" s="881"/>
      <c r="L902" s="881"/>
      <c r="M902" s="679" t="str">
        <f aca="false">(IF($E1028&lt;&gt;0,$M$2,IF($L1028&lt;&gt;0,$M$2,"")))</f>
        <v/>
      </c>
    </row>
    <row r="903" customFormat="false" ht="19.5" hidden="true" customHeight="false" outlineLevel="0" collapsed="false">
      <c r="A903" s="833" t="n">
        <v>820</v>
      </c>
      <c r="B903" s="891"/>
      <c r="C903" s="881"/>
      <c r="D903" s="892" t="s">
        <v>414</v>
      </c>
      <c r="E903" s="893" t="n">
        <f aca="false">$E$15</f>
        <v>98</v>
      </c>
      <c r="F903" s="1102" t="str">
        <f aca="false">$F$15</f>
        <v>СЕС - КСФ</v>
      </c>
      <c r="G903" s="875"/>
      <c r="H903" s="875"/>
      <c r="I903" s="875"/>
      <c r="J903" s="875"/>
      <c r="K903" s="875"/>
      <c r="L903" s="875"/>
      <c r="M903" s="679" t="str">
        <f aca="false">(IF($E1028&lt;&gt;0,$M$2,IF($L1028&lt;&gt;0,$M$2,"")))</f>
        <v/>
      </c>
    </row>
    <row r="904" customFormat="false" ht="15.75" hidden="true" customHeight="false" outlineLevel="0" collapsed="false">
      <c r="A904" s="834" t="n">
        <v>821</v>
      </c>
      <c r="B904" s="408"/>
      <c r="C904" s="1054"/>
      <c r="D904" s="1063"/>
      <c r="E904" s="881"/>
      <c r="F904" s="881"/>
      <c r="G904" s="881"/>
      <c r="H904" s="881"/>
      <c r="I904" s="881"/>
      <c r="J904" s="881"/>
      <c r="K904" s="881"/>
      <c r="L904" s="900" t="s">
        <v>416</v>
      </c>
      <c r="M904" s="679" t="str">
        <f aca="false">(IF($E1028&lt;&gt;0,$M$2,IF($L1028&lt;&gt;0,$M$2,"")))</f>
        <v/>
      </c>
    </row>
    <row r="905" customFormat="false" ht="24.95" hidden="true" customHeight="true" outlineLevel="0" collapsed="false">
      <c r="A905" s="834" t="n">
        <v>822</v>
      </c>
      <c r="B905" s="901"/>
      <c r="C905" s="902"/>
      <c r="D905" s="903" t="s">
        <v>929</v>
      </c>
      <c r="E905" s="721" t="s">
        <v>930</v>
      </c>
      <c r="F905" s="721"/>
      <c r="G905" s="721"/>
      <c r="H905" s="721"/>
      <c r="I905" s="904" t="s">
        <v>931</v>
      </c>
      <c r="J905" s="904"/>
      <c r="K905" s="904"/>
      <c r="L905" s="904"/>
      <c r="M905" s="679" t="str">
        <f aca="false">(IF($E1028&lt;&gt;0,$M$2,IF($L1028&lt;&gt;0,$M$2,"")))</f>
        <v/>
      </c>
    </row>
    <row r="906" customFormat="false" ht="54.95" hidden="true" customHeight="true" outlineLevel="0" collapsed="false">
      <c r="A906" s="834" t="n">
        <v>823</v>
      </c>
      <c r="B906" s="905" t="s">
        <v>243</v>
      </c>
      <c r="C906" s="906" t="s">
        <v>420</v>
      </c>
      <c r="D906" s="907" t="s">
        <v>932</v>
      </c>
      <c r="E906" s="1303" t="str">
        <f aca="false">$E$20</f>
        <v>Уточнен план                Общо</v>
      </c>
      <c r="F906" s="727" t="str">
        <f aca="false">$F$20</f>
        <v>държавни дейности</v>
      </c>
      <c r="G906" s="728" t="str">
        <f aca="false">$G$20</f>
        <v>местни дейности</v>
      </c>
      <c r="H906" s="729" t="str">
        <f aca="false">$H$20</f>
        <v>дофинансиране</v>
      </c>
      <c r="I906" s="908" t="str">
        <f aca="false">$I$20</f>
        <v>държавни дейности -ОТЧЕТ</v>
      </c>
      <c r="J906" s="909" t="str">
        <f aca="false">$J$20</f>
        <v>местни дейности - ОТЧЕТ</v>
      </c>
      <c r="K906" s="910" t="str">
        <f aca="false">$K$20</f>
        <v>дофинансиране - ОТЧЕТ</v>
      </c>
      <c r="L906" s="1479" t="str">
        <f aca="false">$L$20</f>
        <v>ОТЧЕТ                                    ОБЩО</v>
      </c>
      <c r="M906" s="679" t="str">
        <f aca="false">(IF($E1028&lt;&gt;0,$M$2,IF($L1028&lt;&gt;0,$M$2,"")))</f>
        <v/>
      </c>
    </row>
    <row r="907" customFormat="false" ht="18.75" hidden="true" customHeight="false" outlineLevel="0" collapsed="false">
      <c r="A907" s="834" t="n">
        <v>825</v>
      </c>
      <c r="B907" s="913"/>
      <c r="C907" s="914"/>
      <c r="D907" s="915" t="s">
        <v>588</v>
      </c>
      <c r="E907" s="1480" t="str">
        <f aca="false">$E$21</f>
        <v>(1)</v>
      </c>
      <c r="F907" s="739" t="str">
        <f aca="false">$F$21</f>
        <v>(2)</v>
      </c>
      <c r="G907" s="740" t="str">
        <f aca="false">$G$21</f>
        <v>(3)</v>
      </c>
      <c r="H907" s="741" t="str">
        <f aca="false">$H$21</f>
        <v>(4)</v>
      </c>
      <c r="I907" s="916" t="str">
        <f aca="false">$I$21</f>
        <v>(5)</v>
      </c>
      <c r="J907" s="917" t="str">
        <f aca="false">$J$21</f>
        <v>(6)</v>
      </c>
      <c r="K907" s="918" t="str">
        <f aca="false">$K$21</f>
        <v>(7)</v>
      </c>
      <c r="L907" s="919" t="str">
        <f aca="false">$L$21</f>
        <v>(8)</v>
      </c>
      <c r="M907" s="679" t="str">
        <f aca="false">(IF($E1028&lt;&gt;0,$M$2,IF($L1028&lt;&gt;0,$M$2,"")))</f>
        <v/>
      </c>
    </row>
    <row r="908" customFormat="false" ht="15.75" hidden="true" customHeight="false" outlineLevel="0" collapsed="false">
      <c r="A908" s="834"/>
      <c r="B908" s="1481"/>
      <c r="C908" s="1482" t="n">
        <f aca="false">VLOOKUP(D908,OP_LIST2,2,FALSE())</f>
        <v>0</v>
      </c>
      <c r="D908" s="1483" t="s">
        <v>941</v>
      </c>
      <c r="E908" s="1052"/>
      <c r="F908" s="1484"/>
      <c r="G908" s="1485"/>
      <c r="H908" s="1486"/>
      <c r="I908" s="1484"/>
      <c r="J908" s="1485"/>
      <c r="K908" s="1486"/>
      <c r="L908" s="1487"/>
      <c r="M908" s="679" t="str">
        <f aca="false">(IF($E1028&lt;&gt;0,$M$2,IF($L1028&lt;&gt;0,$M$2,"")))</f>
        <v/>
      </c>
    </row>
    <row r="909" customFormat="false" ht="15.75" hidden="true" customHeight="false" outlineLevel="0" collapsed="false">
      <c r="A909" s="834"/>
      <c r="B909" s="1488"/>
      <c r="C909" s="1489" t="n">
        <f aca="false">VLOOKUP(D910,EBK_DEIN2,2,FALSE())</f>
        <v>0</v>
      </c>
      <c r="D909" s="1490" t="s">
        <v>934</v>
      </c>
      <c r="E909" s="1052"/>
      <c r="F909" s="1491"/>
      <c r="G909" s="1492"/>
      <c r="H909" s="1493"/>
      <c r="I909" s="1491"/>
      <c r="J909" s="1492"/>
      <c r="K909" s="1493"/>
      <c r="L909" s="1487"/>
      <c r="M909" s="679" t="str">
        <f aca="false">(IF($E1028&lt;&gt;0,$M$2,IF($L1028&lt;&gt;0,$M$2,"")))</f>
        <v/>
      </c>
    </row>
    <row r="910" customFormat="false" ht="15.75" hidden="true" customHeight="false" outlineLevel="0" collapsed="false">
      <c r="A910" s="834"/>
      <c r="B910" s="1494"/>
      <c r="C910" s="1495" t="n">
        <f aca="false">+C909</f>
        <v>0</v>
      </c>
      <c r="D910" s="1483" t="s">
        <v>942</v>
      </c>
      <c r="E910" s="1052"/>
      <c r="F910" s="1491"/>
      <c r="G910" s="1492"/>
      <c r="H910" s="1493"/>
      <c r="I910" s="1491"/>
      <c r="J910" s="1492"/>
      <c r="K910" s="1493"/>
      <c r="L910" s="1487"/>
      <c r="M910" s="679" t="str">
        <f aca="false">(IF($E1028&lt;&gt;0,$M$2,IF($L1028&lt;&gt;0,$M$2,"")))</f>
        <v/>
      </c>
    </row>
    <row r="911" customFormat="false" ht="15.75" hidden="true" customHeight="false" outlineLevel="0" collapsed="false">
      <c r="A911" s="834"/>
      <c r="B911" s="1496"/>
      <c r="C911" s="1497"/>
      <c r="D911" s="1498" t="s">
        <v>936</v>
      </c>
      <c r="E911" s="1052"/>
      <c r="F911" s="1499"/>
      <c r="G911" s="1500"/>
      <c r="H911" s="1501"/>
      <c r="I911" s="1499"/>
      <c r="J911" s="1500"/>
      <c r="K911" s="1501"/>
      <c r="L911" s="1487"/>
      <c r="M911" s="679" t="str">
        <f aca="false">(IF($E1028&lt;&gt;0,$M$2,IF($L1028&lt;&gt;0,$M$2,"")))</f>
        <v/>
      </c>
    </row>
    <row r="912" customFormat="false" ht="15.75" hidden="true" customHeight="true" outlineLevel="0" collapsed="false">
      <c r="A912" s="834"/>
      <c r="B912" s="927" t="n">
        <v>100</v>
      </c>
      <c r="C912" s="928" t="s">
        <v>589</v>
      </c>
      <c r="D912" s="928"/>
      <c r="E912" s="929" t="n">
        <f aca="false">SUM(E913:E914)</f>
        <v>0</v>
      </c>
      <c r="F912" s="930" t="n">
        <f aca="false">SUM(F913:F914)</f>
        <v>0</v>
      </c>
      <c r="G912" s="931" t="n">
        <f aca="false">SUM(G913:G914)</f>
        <v>0</v>
      </c>
      <c r="H912" s="570" t="n">
        <f aca="false">SUM(H913:H914)</f>
        <v>0</v>
      </c>
      <c r="I912" s="930" t="n">
        <f aca="false">SUM(I913:I914)</f>
        <v>0</v>
      </c>
      <c r="J912" s="931" t="n">
        <f aca="false">SUM(J913:J914)</f>
        <v>0</v>
      </c>
      <c r="K912" s="570" t="n">
        <f aca="false">SUM(K913:K914)</f>
        <v>0</v>
      </c>
      <c r="L912" s="929" t="n">
        <f aca="false">SUM(L913:L914)</f>
        <v>0</v>
      </c>
      <c r="M912" s="1502" t="str">
        <f aca="false">(IF($E912&lt;&gt;0,$M$2,IF($L912&lt;&gt;0,$M$2,"")))</f>
        <v/>
      </c>
      <c r="N912" s="1086"/>
    </row>
    <row r="913" customFormat="false" ht="15.75" hidden="true" customHeight="false" outlineLevel="0" collapsed="false">
      <c r="A913" s="834"/>
      <c r="B913" s="933"/>
      <c r="C913" s="934" t="n">
        <v>101</v>
      </c>
      <c r="D913" s="935" t="s">
        <v>590</v>
      </c>
      <c r="E913" s="750" t="n">
        <f aca="false">F913+G913+H913</f>
        <v>0</v>
      </c>
      <c r="F913" s="831"/>
      <c r="G913" s="814"/>
      <c r="H913" s="1503"/>
      <c r="I913" s="831"/>
      <c r="J913" s="814"/>
      <c r="K913" s="1503"/>
      <c r="L913" s="750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5.75" hidden="true" customHeight="false" outlineLevel="0" collapsed="false">
      <c r="A914" s="715"/>
      <c r="B914" s="933"/>
      <c r="C914" s="939" t="n">
        <v>102</v>
      </c>
      <c r="D914" s="940" t="s">
        <v>591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75" hidden="true" customHeight="false" outlineLevel="0" collapsed="false">
      <c r="A915" s="715"/>
      <c r="B915" s="927" t="n">
        <v>200</v>
      </c>
      <c r="C915" s="944" t="s">
        <v>592</v>
      </c>
      <c r="D915" s="944"/>
      <c r="E915" s="929" t="n">
        <f aca="false">SUM(E916:E920)</f>
        <v>0</v>
      </c>
      <c r="F915" s="930" t="n">
        <f aca="false">SUM(F916:F920)</f>
        <v>0</v>
      </c>
      <c r="G915" s="931" t="n">
        <f aca="false">SUM(G916:G920)</f>
        <v>0</v>
      </c>
      <c r="H915" s="570" t="n">
        <f aca="false">SUM(H916:H920)</f>
        <v>0</v>
      </c>
      <c r="I915" s="930" t="n">
        <f aca="false">SUM(I916:I920)</f>
        <v>0</v>
      </c>
      <c r="J915" s="931" t="n">
        <f aca="false">SUM(J916:J920)</f>
        <v>0</v>
      </c>
      <c r="K915" s="570" t="n">
        <f aca="false">SUM(K916:K920)</f>
        <v>0</v>
      </c>
      <c r="L915" s="929" t="n">
        <f aca="false">SUM(L916:L920)</f>
        <v>0</v>
      </c>
      <c r="M915" s="1502" t="str">
        <f aca="false">(IF($E915&lt;&gt;0,$M$2,IF($L915&lt;&gt;0,$M$2,"")))</f>
        <v/>
      </c>
      <c r="N915" s="1086"/>
    </row>
    <row r="916" customFormat="false" ht="15.75" hidden="true" customHeight="false" outlineLevel="0" collapsed="false">
      <c r="A916" s="715"/>
      <c r="B916" s="945"/>
      <c r="C916" s="934" t="n">
        <v>201</v>
      </c>
      <c r="D916" s="935" t="s">
        <v>593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A917" s="715"/>
      <c r="B917" s="946"/>
      <c r="C917" s="947" t="n">
        <v>202</v>
      </c>
      <c r="D917" s="948" t="s">
        <v>594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31.5" hidden="true" customHeight="false" outlineLevel="0" collapsed="false">
      <c r="A918" s="715"/>
      <c r="B918" s="946"/>
      <c r="C918" s="947" t="n">
        <v>205</v>
      </c>
      <c r="D918" s="948" t="s">
        <v>595</v>
      </c>
      <c r="E918" s="757" t="n">
        <f aca="false">F918+G918+H918</f>
        <v>0</v>
      </c>
      <c r="F918" s="815"/>
      <c r="G918" s="816"/>
      <c r="H918" s="1505"/>
      <c r="I918" s="815"/>
      <c r="J918" s="816"/>
      <c r="K918" s="1505"/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A919" s="715"/>
      <c r="B919" s="946"/>
      <c r="C919" s="947" t="n">
        <v>208</v>
      </c>
      <c r="D919" s="952" t="s">
        <v>596</v>
      </c>
      <c r="E919" s="757" t="n">
        <f aca="false">F919+G919+H919</f>
        <v>0</v>
      </c>
      <c r="F919" s="815"/>
      <c r="G919" s="816"/>
      <c r="H919" s="1505"/>
      <c r="I919" s="815"/>
      <c r="J919" s="816"/>
      <c r="K919" s="1505"/>
      <c r="L919" s="757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A920" s="715"/>
      <c r="B920" s="945"/>
      <c r="C920" s="939" t="n">
        <v>209</v>
      </c>
      <c r="D920" s="953" t="s">
        <v>597</v>
      </c>
      <c r="E920" s="779" t="n">
        <f aca="false">F920+G920+H920</f>
        <v>0</v>
      </c>
      <c r="F920" s="827"/>
      <c r="G920" s="828"/>
      <c r="H920" s="1504"/>
      <c r="I920" s="827"/>
      <c r="J920" s="828"/>
      <c r="K920" s="1504"/>
      <c r="L920" s="779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true" customHeight="false" outlineLevel="0" collapsed="false">
      <c r="A921" s="715"/>
      <c r="B921" s="927" t="n">
        <v>500</v>
      </c>
      <c r="C921" s="944" t="s">
        <v>598</v>
      </c>
      <c r="D921" s="944"/>
      <c r="E921" s="929" t="n">
        <f aca="false">SUM(E922:E928)</f>
        <v>0</v>
      </c>
      <c r="F921" s="930" t="n">
        <f aca="false">SUM(F922:F928)</f>
        <v>0</v>
      </c>
      <c r="G921" s="931" t="n">
        <f aca="false">SUM(G922:G928)</f>
        <v>0</v>
      </c>
      <c r="H921" s="570" t="n">
        <f aca="false">SUM(H922:H928)</f>
        <v>0</v>
      </c>
      <c r="I921" s="930" t="n">
        <f aca="false">SUM(I922:I928)</f>
        <v>0</v>
      </c>
      <c r="J921" s="931" t="n">
        <f aca="false">SUM(J922:J928)</f>
        <v>0</v>
      </c>
      <c r="K921" s="570" t="n">
        <f aca="false">SUM(K922:K928)</f>
        <v>0</v>
      </c>
      <c r="L921" s="929" t="n">
        <f aca="false">SUM(L922:L928)</f>
        <v>0</v>
      </c>
      <c r="M921" s="1502" t="str">
        <f aca="false">(IF($E921&lt;&gt;0,$M$2,IF($L921&lt;&gt;0,$M$2,"")))</f>
        <v/>
      </c>
      <c r="N921" s="1086"/>
    </row>
    <row r="922" customFormat="false" ht="18" hidden="true" customHeight="true" outlineLevel="0" collapsed="false">
      <c r="A922" s="715"/>
      <c r="B922" s="945"/>
      <c r="C922" s="954" t="n">
        <v>551</v>
      </c>
      <c r="D922" s="955" t="s">
        <v>599</v>
      </c>
      <c r="E922" s="750" t="n">
        <f aca="false">F922+G922+H922</f>
        <v>0</v>
      </c>
      <c r="F922" s="831"/>
      <c r="G922" s="814"/>
      <c r="H922" s="1503"/>
      <c r="I922" s="831"/>
      <c r="J922" s="814"/>
      <c r="K922" s="1503"/>
      <c r="L922" s="750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A923" s="715"/>
      <c r="B923" s="945"/>
      <c r="C923" s="956" t="n">
        <v>552</v>
      </c>
      <c r="D923" s="957" t="s">
        <v>600</v>
      </c>
      <c r="E923" s="757" t="n">
        <f aca="false">F923+G923+H923</f>
        <v>0</v>
      </c>
      <c r="F923" s="815"/>
      <c r="G923" s="816"/>
      <c r="H923" s="1505"/>
      <c r="I923" s="815"/>
      <c r="J923" s="816"/>
      <c r="K923" s="1505"/>
      <c r="L923" s="757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true" customHeight="false" outlineLevel="0" collapsed="false">
      <c r="A924" s="715"/>
      <c r="B924" s="958"/>
      <c r="C924" s="956" t="n">
        <v>558</v>
      </c>
      <c r="D924" s="959" t="s">
        <v>453</v>
      </c>
      <c r="E924" s="757" t="n">
        <f aca="false">F924+G924+H924</f>
        <v>0</v>
      </c>
      <c r="F924" s="758" t="n">
        <v>0</v>
      </c>
      <c r="G924" s="759" t="n">
        <v>0</v>
      </c>
      <c r="H924" s="760" t="n">
        <v>0</v>
      </c>
      <c r="I924" s="758" t="n">
        <v>0</v>
      </c>
      <c r="J924" s="759" t="n">
        <v>0</v>
      </c>
      <c r="K924" s="760" t="n">
        <v>0</v>
      </c>
      <c r="L924" s="757" t="n">
        <f aca="false">I924+J924+K924</f>
        <v>0</v>
      </c>
      <c r="M924" s="1502" t="str">
        <f aca="false">(IF($E924&lt;&gt;0,$M$2,IF($L924&lt;&gt;0,$M$2,"")))</f>
        <v/>
      </c>
      <c r="N924" s="1086"/>
    </row>
    <row r="925" customFormat="false" ht="15.75" hidden="true" customHeight="false" outlineLevel="0" collapsed="false">
      <c r="A925" s="715"/>
      <c r="B925" s="958"/>
      <c r="C925" s="956" t="n">
        <v>560</v>
      </c>
      <c r="D925" s="959" t="s">
        <v>601</v>
      </c>
      <c r="E925" s="757" t="n">
        <f aca="false">F925+G925+H925</f>
        <v>0</v>
      </c>
      <c r="F925" s="815"/>
      <c r="G925" s="816"/>
      <c r="H925" s="1505"/>
      <c r="I925" s="815"/>
      <c r="J925" s="816"/>
      <c r="K925" s="1505"/>
      <c r="L925" s="757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true" customHeight="false" outlineLevel="0" collapsed="false">
      <c r="A926" s="715"/>
      <c r="B926" s="958"/>
      <c r="C926" s="956" t="n">
        <v>580</v>
      </c>
      <c r="D926" s="957" t="s">
        <v>602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A927" s="715"/>
      <c r="B927" s="945"/>
      <c r="C927" s="956" t="n">
        <v>588</v>
      </c>
      <c r="D927" s="957" t="s">
        <v>60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31.5" hidden="true" customHeight="false" outlineLevel="0" collapsed="false">
      <c r="A928" s="715"/>
      <c r="B928" s="945"/>
      <c r="C928" s="960" t="n">
        <v>590</v>
      </c>
      <c r="D928" s="961" t="s">
        <v>604</v>
      </c>
      <c r="E928" s="779" t="n">
        <f aca="false">F928+G928+H928</f>
        <v>0</v>
      </c>
      <c r="F928" s="827"/>
      <c r="G928" s="828"/>
      <c r="H928" s="1504"/>
      <c r="I928" s="827"/>
      <c r="J928" s="828"/>
      <c r="K928" s="1504"/>
      <c r="L928" s="779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true" customHeight="true" outlineLevel="0" collapsed="false">
      <c r="A929" s="715"/>
      <c r="B929" s="927" t="n">
        <v>800</v>
      </c>
      <c r="C929" s="962" t="s">
        <v>605</v>
      </c>
      <c r="D929" s="962"/>
      <c r="E929" s="963" t="n">
        <f aca="false">F929+G929+H929</f>
        <v>0</v>
      </c>
      <c r="F929" s="1506"/>
      <c r="G929" s="1507"/>
      <c r="H929" s="1508"/>
      <c r="I929" s="1506"/>
      <c r="J929" s="1507"/>
      <c r="K929" s="1508"/>
      <c r="L929" s="963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true" customHeight="false" outlineLevel="0" collapsed="false">
      <c r="A930" s="833" t="n">
        <v>5</v>
      </c>
      <c r="B930" s="927" t="n">
        <v>1000</v>
      </c>
      <c r="C930" s="944" t="s">
        <v>606</v>
      </c>
      <c r="D930" s="944"/>
      <c r="E930" s="963" t="n">
        <f aca="false">SUM(E931:E947)</f>
        <v>0</v>
      </c>
      <c r="F930" s="930" t="n">
        <f aca="false">SUM(F931:F947)</f>
        <v>0</v>
      </c>
      <c r="G930" s="931" t="n">
        <f aca="false">SUM(G931:G947)</f>
        <v>0</v>
      </c>
      <c r="H930" s="570" t="n">
        <f aca="false">SUM(H931:H947)</f>
        <v>0</v>
      </c>
      <c r="I930" s="930" t="n">
        <f aca="false">SUM(I931:I947)</f>
        <v>0</v>
      </c>
      <c r="J930" s="931" t="n">
        <f aca="false">SUM(J931:J947)</f>
        <v>0</v>
      </c>
      <c r="K930" s="570" t="n">
        <f aca="false">SUM(K931:K947)</f>
        <v>0</v>
      </c>
      <c r="L930" s="963" t="n">
        <f aca="false">SUM(L931:L947)</f>
        <v>0</v>
      </c>
      <c r="M930" s="1502" t="str">
        <f aca="false">(IF($E930&lt;&gt;0,$M$2,IF($L930&lt;&gt;0,$M$2,"")))</f>
        <v/>
      </c>
      <c r="N930" s="1086"/>
    </row>
    <row r="931" customFormat="false" ht="15.75" hidden="true" customHeight="false" outlineLevel="0" collapsed="false">
      <c r="A931" s="834" t="n">
        <v>10</v>
      </c>
      <c r="B931" s="946"/>
      <c r="C931" s="934" t="n">
        <v>1011</v>
      </c>
      <c r="D931" s="964" t="s">
        <v>607</v>
      </c>
      <c r="E931" s="750" t="n">
        <f aca="false">F931+G931+H931</f>
        <v>0</v>
      </c>
      <c r="F931" s="831"/>
      <c r="G931" s="814"/>
      <c r="H931" s="1503"/>
      <c r="I931" s="831"/>
      <c r="J931" s="814"/>
      <c r="K931" s="1503"/>
      <c r="L931" s="750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false" outlineLevel="0" collapsed="false">
      <c r="A932" s="834" t="n">
        <v>15</v>
      </c>
      <c r="B932" s="946"/>
      <c r="C932" s="947" t="n">
        <v>1012</v>
      </c>
      <c r="D932" s="948" t="s">
        <v>608</v>
      </c>
      <c r="E932" s="757" t="n">
        <f aca="false">F932+G932+H932</f>
        <v>0</v>
      </c>
      <c r="F932" s="815"/>
      <c r="G932" s="816"/>
      <c r="H932" s="1505"/>
      <c r="I932" s="815"/>
      <c r="J932" s="816"/>
      <c r="K932" s="1505"/>
      <c r="L932" s="757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A933" s="833" t="n">
        <v>35</v>
      </c>
      <c r="B933" s="946"/>
      <c r="C933" s="947" t="n">
        <v>1013</v>
      </c>
      <c r="D933" s="948" t="s">
        <v>609</v>
      </c>
      <c r="E933" s="757" t="n">
        <f aca="false">F933+G933+H933</f>
        <v>0</v>
      </c>
      <c r="F933" s="815"/>
      <c r="G933" s="816"/>
      <c r="H933" s="1505"/>
      <c r="I933" s="815"/>
      <c r="J933" s="816"/>
      <c r="K933" s="1505"/>
      <c r="L933" s="757" t="n">
        <f aca="false">I933+J933+K933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A934" s="834" t="n">
        <v>40</v>
      </c>
      <c r="B934" s="946"/>
      <c r="C934" s="947" t="n">
        <v>1014</v>
      </c>
      <c r="D934" s="948" t="s">
        <v>610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A935" s="834" t="n">
        <v>45</v>
      </c>
      <c r="B935" s="946"/>
      <c r="C935" s="947" t="n">
        <v>1015</v>
      </c>
      <c r="D935" s="948" t="s">
        <v>611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A936" s="834" t="n">
        <v>50</v>
      </c>
      <c r="B936" s="946"/>
      <c r="C936" s="965" t="n">
        <v>1016</v>
      </c>
      <c r="D936" s="966" t="s">
        <v>612</v>
      </c>
      <c r="E936" s="767" t="n">
        <f aca="false">F936+G936+H936</f>
        <v>0</v>
      </c>
      <c r="F936" s="1336"/>
      <c r="G936" s="761"/>
      <c r="H936" s="1509"/>
      <c r="I936" s="1336"/>
      <c r="J936" s="761"/>
      <c r="K936" s="1509"/>
      <c r="L936" s="76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A937" s="834" t="n">
        <v>55</v>
      </c>
      <c r="B937" s="933"/>
      <c r="C937" s="970" t="n">
        <v>1020</v>
      </c>
      <c r="D937" s="971" t="s">
        <v>613</v>
      </c>
      <c r="E937" s="972" t="n">
        <f aca="false">F937+G937+H937</f>
        <v>0</v>
      </c>
      <c r="F937" s="1168"/>
      <c r="G937" s="1169"/>
      <c r="H937" s="1510"/>
      <c r="I937" s="1168"/>
      <c r="J937" s="1169"/>
      <c r="K937" s="1510"/>
      <c r="L937" s="972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A938" s="834" t="n">
        <v>60</v>
      </c>
      <c r="B938" s="946"/>
      <c r="C938" s="976" t="n">
        <v>1030</v>
      </c>
      <c r="D938" s="977" t="s">
        <v>614</v>
      </c>
      <c r="E938" s="978" t="n">
        <f aca="false">F938+G938+H938</f>
        <v>0</v>
      </c>
      <c r="F938" s="1172"/>
      <c r="G938" s="1173"/>
      <c r="H938" s="1511"/>
      <c r="I938" s="1172"/>
      <c r="J938" s="1173"/>
      <c r="K938" s="1511"/>
      <c r="L938" s="978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A939" s="833" t="n">
        <v>65</v>
      </c>
      <c r="B939" s="946"/>
      <c r="C939" s="970" t="n">
        <v>1051</v>
      </c>
      <c r="D939" s="983" t="s">
        <v>615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A940" s="834" t="n">
        <v>70</v>
      </c>
      <c r="B940" s="946"/>
      <c r="C940" s="947" t="n">
        <v>1052</v>
      </c>
      <c r="D940" s="948" t="s">
        <v>616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A941" s="834" t="n">
        <v>75</v>
      </c>
      <c r="B941" s="946"/>
      <c r="C941" s="976" t="n">
        <v>1053</v>
      </c>
      <c r="D941" s="977" t="s">
        <v>617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A942" s="834" t="n">
        <v>80</v>
      </c>
      <c r="B942" s="946"/>
      <c r="C942" s="970" t="n">
        <v>1062</v>
      </c>
      <c r="D942" s="971" t="s">
        <v>618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A943" s="834" t="n">
        <v>80</v>
      </c>
      <c r="B943" s="946"/>
      <c r="C943" s="976" t="n">
        <v>1063</v>
      </c>
      <c r="D943" s="984" t="s">
        <v>619</v>
      </c>
      <c r="E943" s="978" t="n">
        <f aca="false">F943+G943+H943</f>
        <v>0</v>
      </c>
      <c r="F943" s="1172"/>
      <c r="G943" s="1173"/>
      <c r="H943" s="1511"/>
      <c r="I943" s="1172"/>
      <c r="J943" s="1173"/>
      <c r="K943" s="1511"/>
      <c r="L943" s="978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A944" s="834" t="n">
        <v>85</v>
      </c>
      <c r="B944" s="946"/>
      <c r="C944" s="985" t="n">
        <v>1069</v>
      </c>
      <c r="D944" s="986" t="s">
        <v>620</v>
      </c>
      <c r="E944" s="987" t="n">
        <f aca="false">F944+G944+H944</f>
        <v>0</v>
      </c>
      <c r="F944" s="1341"/>
      <c r="G944" s="1342"/>
      <c r="H944" s="1512"/>
      <c r="I944" s="1341"/>
      <c r="J944" s="1342"/>
      <c r="K944" s="1512"/>
      <c r="L944" s="98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A945" s="834" t="n">
        <v>90</v>
      </c>
      <c r="B945" s="933"/>
      <c r="C945" s="970" t="n">
        <v>1091</v>
      </c>
      <c r="D945" s="983" t="s">
        <v>621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A946" s="834" t="n">
        <v>90</v>
      </c>
      <c r="B946" s="946"/>
      <c r="C946" s="947" t="n">
        <v>1092</v>
      </c>
      <c r="D946" s="948" t="s">
        <v>622</v>
      </c>
      <c r="E946" s="757" t="n">
        <f aca="false">F946+G946+H946</f>
        <v>0</v>
      </c>
      <c r="F946" s="815"/>
      <c r="G946" s="816"/>
      <c r="H946" s="1505"/>
      <c r="I946" s="815"/>
      <c r="J946" s="816"/>
      <c r="K946" s="1505"/>
      <c r="L946" s="757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A947" s="833" t="n">
        <v>115</v>
      </c>
      <c r="B947" s="946"/>
      <c r="C947" s="939" t="n">
        <v>1098</v>
      </c>
      <c r="D947" s="991" t="s">
        <v>623</v>
      </c>
      <c r="E947" s="779" t="n">
        <f aca="false">F947+G947+H947</f>
        <v>0</v>
      </c>
      <c r="F947" s="827"/>
      <c r="G947" s="828"/>
      <c r="H947" s="1504"/>
      <c r="I947" s="827"/>
      <c r="J947" s="828"/>
      <c r="K947" s="1504"/>
      <c r="L947" s="779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A948" s="833" t="n">
        <v>125</v>
      </c>
      <c r="B948" s="927" t="n">
        <v>1900</v>
      </c>
      <c r="C948" s="992" t="s">
        <v>624</v>
      </c>
      <c r="D948" s="992"/>
      <c r="E948" s="963" t="n">
        <f aca="false">SUM(E949:E951)</f>
        <v>0</v>
      </c>
      <c r="F948" s="930" t="n">
        <f aca="false">SUM(F949:F951)</f>
        <v>0</v>
      </c>
      <c r="G948" s="931" t="n">
        <f aca="false">SUM(G949:G951)</f>
        <v>0</v>
      </c>
      <c r="H948" s="570" t="n">
        <f aca="false">SUM(H949:H951)</f>
        <v>0</v>
      </c>
      <c r="I948" s="930" t="n">
        <f aca="false">SUM(I949:I951)</f>
        <v>0</v>
      </c>
      <c r="J948" s="931" t="n">
        <f aca="false">SUM(J949:J951)</f>
        <v>0</v>
      </c>
      <c r="K948" s="570" t="n">
        <f aca="false">SUM(K949:K951)</f>
        <v>0</v>
      </c>
      <c r="L948" s="963" t="n">
        <f aca="false">SUM(L949:L951)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A949" s="834" t="n">
        <v>130</v>
      </c>
      <c r="B949" s="946"/>
      <c r="C949" s="934" t="n">
        <v>1901</v>
      </c>
      <c r="D949" s="993" t="s">
        <v>625</v>
      </c>
      <c r="E949" s="750" t="n">
        <f aca="false">F949+G949+H949</f>
        <v>0</v>
      </c>
      <c r="F949" s="831"/>
      <c r="G949" s="814"/>
      <c r="H949" s="1503"/>
      <c r="I949" s="831"/>
      <c r="J949" s="814"/>
      <c r="K949" s="1503"/>
      <c r="L949" s="750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A950" s="834" t="n">
        <v>135</v>
      </c>
      <c r="B950" s="994"/>
      <c r="C950" s="947" t="n">
        <v>1981</v>
      </c>
      <c r="D950" s="995" t="s">
        <v>626</v>
      </c>
      <c r="E950" s="757" t="n">
        <f aca="false">F950+G950+H950</f>
        <v>0</v>
      </c>
      <c r="F950" s="815"/>
      <c r="G950" s="816"/>
      <c r="H950" s="1505"/>
      <c r="I950" s="815"/>
      <c r="J950" s="816"/>
      <c r="K950" s="1505"/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A951" s="834" t="n">
        <v>140</v>
      </c>
      <c r="B951" s="946"/>
      <c r="C951" s="939" t="n">
        <v>1991</v>
      </c>
      <c r="D951" s="996" t="s">
        <v>627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A952" s="834" t="n">
        <v>145</v>
      </c>
      <c r="B952" s="927" t="n">
        <v>2100</v>
      </c>
      <c r="C952" s="992" t="s">
        <v>628</v>
      </c>
      <c r="D952" s="992"/>
      <c r="E952" s="963" t="n">
        <f aca="false">SUM(E953:E957)</f>
        <v>0</v>
      </c>
      <c r="F952" s="930" t="n">
        <f aca="false">SUM(F953:F957)</f>
        <v>0</v>
      </c>
      <c r="G952" s="931" t="n">
        <f aca="false">SUM(G953:G957)</f>
        <v>0</v>
      </c>
      <c r="H952" s="570" t="n">
        <f aca="false">SUM(H953:H957)</f>
        <v>0</v>
      </c>
      <c r="I952" s="930" t="n">
        <f aca="false">SUM(I953:I957)</f>
        <v>0</v>
      </c>
      <c r="J952" s="931" t="n">
        <f aca="false">SUM(J953:J957)</f>
        <v>0</v>
      </c>
      <c r="K952" s="570" t="n">
        <f aca="false">SUM(K953:K957)</f>
        <v>0</v>
      </c>
      <c r="L952" s="963" t="n">
        <f aca="false">SUM(L953:L957)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A953" s="834" t="n">
        <v>150</v>
      </c>
      <c r="B953" s="946"/>
      <c r="C953" s="934" t="n">
        <v>2110</v>
      </c>
      <c r="D953" s="997" t="s">
        <v>629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A954" s="834" t="n">
        <v>155</v>
      </c>
      <c r="B954" s="994"/>
      <c r="C954" s="947" t="n">
        <v>2120</v>
      </c>
      <c r="D954" s="952" t="s">
        <v>630</v>
      </c>
      <c r="E954" s="757" t="n">
        <f aca="false">F954+G954+H954</f>
        <v>0</v>
      </c>
      <c r="F954" s="815"/>
      <c r="G954" s="816"/>
      <c r="H954" s="1505"/>
      <c r="I954" s="815"/>
      <c r="J954" s="816"/>
      <c r="K954" s="1505"/>
      <c r="L954" s="757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A955" s="834" t="n">
        <v>160</v>
      </c>
      <c r="B955" s="994"/>
      <c r="C955" s="947" t="n">
        <v>2125</v>
      </c>
      <c r="D955" s="952" t="s">
        <v>631</v>
      </c>
      <c r="E955" s="757" t="n">
        <f aca="false">F955+G955+H955</f>
        <v>0</v>
      </c>
      <c r="F955" s="758" t="n">
        <v>0</v>
      </c>
      <c r="G955" s="759" t="n">
        <v>0</v>
      </c>
      <c r="H955" s="760" t="n">
        <v>0</v>
      </c>
      <c r="I955" s="758" t="n">
        <v>0</v>
      </c>
      <c r="J955" s="759" t="n">
        <v>0</v>
      </c>
      <c r="K955" s="760" t="n">
        <v>0</v>
      </c>
      <c r="L955" s="757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A956" s="834" t="n">
        <v>165</v>
      </c>
      <c r="B956" s="945"/>
      <c r="C956" s="947" t="n">
        <v>2140</v>
      </c>
      <c r="D956" s="952" t="s">
        <v>632</v>
      </c>
      <c r="E956" s="757" t="n">
        <f aca="false">F956+G956+H956</f>
        <v>0</v>
      </c>
      <c r="F956" s="758" t="n">
        <v>0</v>
      </c>
      <c r="G956" s="759" t="n">
        <v>0</v>
      </c>
      <c r="H956" s="760" t="n">
        <v>0</v>
      </c>
      <c r="I956" s="758" t="n">
        <v>0</v>
      </c>
      <c r="J956" s="759" t="n">
        <v>0</v>
      </c>
      <c r="K956" s="760" t="n">
        <v>0</v>
      </c>
      <c r="L956" s="757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A957" s="834" t="n">
        <v>175</v>
      </c>
      <c r="B957" s="946"/>
      <c r="C957" s="939" t="n">
        <v>2190</v>
      </c>
      <c r="D957" s="998" t="s">
        <v>633</v>
      </c>
      <c r="E957" s="779" t="n">
        <f aca="false">F957+G957+H957</f>
        <v>0</v>
      </c>
      <c r="F957" s="827"/>
      <c r="G957" s="828"/>
      <c r="H957" s="1504"/>
      <c r="I957" s="827"/>
      <c r="J957" s="828"/>
      <c r="K957" s="1504"/>
      <c r="L957" s="779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A958" s="834" t="n">
        <v>180</v>
      </c>
      <c r="B958" s="927" t="n">
        <v>2200</v>
      </c>
      <c r="C958" s="992" t="s">
        <v>634</v>
      </c>
      <c r="D958" s="992"/>
      <c r="E958" s="963" t="n">
        <f aca="false">SUM(E959:E960)</f>
        <v>0</v>
      </c>
      <c r="F958" s="930" t="n">
        <f aca="false">SUM(F959:F960)</f>
        <v>0</v>
      </c>
      <c r="G958" s="931" t="n">
        <f aca="false">SUM(G959:G960)</f>
        <v>0</v>
      </c>
      <c r="H958" s="570" t="n">
        <f aca="false">SUM(H959:H960)</f>
        <v>0</v>
      </c>
      <c r="I958" s="930" t="n">
        <f aca="false">SUM(I959:I960)</f>
        <v>0</v>
      </c>
      <c r="J958" s="931" t="n">
        <f aca="false">SUM(J959:J960)</f>
        <v>0</v>
      </c>
      <c r="K958" s="570" t="n">
        <f aca="false">SUM(K959:K960)</f>
        <v>0</v>
      </c>
      <c r="L958" s="963" t="n">
        <f aca="false">SUM(L959:L960)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A959" s="834" t="n">
        <v>185</v>
      </c>
      <c r="B959" s="946"/>
      <c r="C959" s="934" t="n">
        <v>2221</v>
      </c>
      <c r="D959" s="935" t="s">
        <v>635</v>
      </c>
      <c r="E959" s="750" t="n">
        <f aca="false">F959+G959+H959</f>
        <v>0</v>
      </c>
      <c r="F959" s="831"/>
      <c r="G959" s="814"/>
      <c r="H959" s="1503"/>
      <c r="I959" s="831"/>
      <c r="J959" s="814"/>
      <c r="K959" s="1503"/>
      <c r="L959" s="750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A960" s="834" t="n">
        <v>190</v>
      </c>
      <c r="B960" s="946"/>
      <c r="C960" s="939" t="n">
        <v>2224</v>
      </c>
      <c r="D960" s="940" t="s">
        <v>636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A961" s="834" t="n">
        <v>200</v>
      </c>
      <c r="B961" s="927" t="n">
        <v>2500</v>
      </c>
      <c r="C961" s="992" t="s">
        <v>637</v>
      </c>
      <c r="D961" s="992"/>
      <c r="E961" s="963" t="n">
        <f aca="false">F961+G961+H961</f>
        <v>0</v>
      </c>
      <c r="F961" s="1506"/>
      <c r="G961" s="1507"/>
      <c r="H961" s="1508"/>
      <c r="I961" s="1506"/>
      <c r="J961" s="1507"/>
      <c r="K961" s="1508"/>
      <c r="L961" s="963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true" outlineLevel="0" collapsed="false">
      <c r="A962" s="834" t="n">
        <v>200</v>
      </c>
      <c r="B962" s="927" t="n">
        <v>2600</v>
      </c>
      <c r="C962" s="999" t="s">
        <v>638</v>
      </c>
      <c r="D962" s="999"/>
      <c r="E962" s="963" t="n">
        <f aca="false">F962+G962+H962</f>
        <v>0</v>
      </c>
      <c r="F962" s="1506"/>
      <c r="G962" s="1507"/>
      <c r="H962" s="1508"/>
      <c r="I962" s="1506"/>
      <c r="J962" s="1507"/>
      <c r="K962" s="1508"/>
      <c r="L962" s="963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true" outlineLevel="0" collapsed="false">
      <c r="A963" s="834" t="n">
        <v>205</v>
      </c>
      <c r="B963" s="927" t="n">
        <v>2700</v>
      </c>
      <c r="C963" s="999" t="s">
        <v>639</v>
      </c>
      <c r="D963" s="999"/>
      <c r="E963" s="963" t="n">
        <f aca="false">F963+G963+H963</f>
        <v>0</v>
      </c>
      <c r="F963" s="1506"/>
      <c r="G963" s="1507"/>
      <c r="H963" s="1508"/>
      <c r="I963" s="1506"/>
      <c r="J963" s="1507"/>
      <c r="K963" s="1508"/>
      <c r="L963" s="963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36" hidden="true" customHeight="true" outlineLevel="0" collapsed="false">
      <c r="A964" s="834" t="n">
        <v>210</v>
      </c>
      <c r="B964" s="927" t="n">
        <v>2800</v>
      </c>
      <c r="C964" s="999" t="s">
        <v>937</v>
      </c>
      <c r="D964" s="999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false" outlineLevel="0" collapsed="false">
      <c r="A965" s="834" t="n">
        <v>215</v>
      </c>
      <c r="B965" s="927" t="n">
        <v>2900</v>
      </c>
      <c r="C965" s="992" t="s">
        <v>641</v>
      </c>
      <c r="D965" s="992"/>
      <c r="E965" s="963" t="n">
        <f aca="false">SUM(E966:E973)</f>
        <v>0</v>
      </c>
      <c r="F965" s="930" t="n">
        <f aca="false">SUM(F966:F973)</f>
        <v>0</v>
      </c>
      <c r="G965" s="930" t="n">
        <f aca="false">SUM(G966:G973)</f>
        <v>0</v>
      </c>
      <c r="H965" s="930" t="n">
        <f aca="false">SUM(H966:H973)</f>
        <v>0</v>
      </c>
      <c r="I965" s="930" t="n">
        <f aca="false">SUM(I966:I973)</f>
        <v>0</v>
      </c>
      <c r="J965" s="930" t="n">
        <f aca="false">SUM(J966:J973)</f>
        <v>0</v>
      </c>
      <c r="K965" s="930" t="n">
        <f aca="false">SUM(K966:K973)</f>
        <v>0</v>
      </c>
      <c r="L965" s="930" t="n">
        <f aca="false">SUM(L966:L973)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false" outlineLevel="0" collapsed="false">
      <c r="A966" s="833" t="n">
        <v>220</v>
      </c>
      <c r="B966" s="994"/>
      <c r="C966" s="934" t="n">
        <v>2910</v>
      </c>
      <c r="D966" s="1001" t="s">
        <v>642</v>
      </c>
      <c r="E966" s="750" t="n">
        <f aca="false">F966+G966+H966</f>
        <v>0</v>
      </c>
      <c r="F966" s="831"/>
      <c r="G966" s="814"/>
      <c r="H966" s="1503"/>
      <c r="I966" s="831"/>
      <c r="J966" s="814"/>
      <c r="K966" s="1503"/>
      <c r="L966" s="750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false" outlineLevel="0" collapsed="false">
      <c r="A967" s="834" t="n">
        <v>225</v>
      </c>
      <c r="B967" s="994"/>
      <c r="C967" s="934" t="n">
        <v>2920</v>
      </c>
      <c r="D967" s="1001" t="s">
        <v>643</v>
      </c>
      <c r="E967" s="750" t="n">
        <f aca="false">F967+G967+H967</f>
        <v>0</v>
      </c>
      <c r="F967" s="831"/>
      <c r="G967" s="814"/>
      <c r="H967" s="1503"/>
      <c r="I967" s="831"/>
      <c r="J967" s="814"/>
      <c r="K967" s="1503"/>
      <c r="L967" s="750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31.5" hidden="true" customHeight="false" outlineLevel="0" collapsed="false">
      <c r="A968" s="834" t="n">
        <v>230</v>
      </c>
      <c r="B968" s="994"/>
      <c r="C968" s="976" t="n">
        <v>2969</v>
      </c>
      <c r="D968" s="1002" t="s">
        <v>644</v>
      </c>
      <c r="E968" s="978" t="n">
        <f aca="false">F968+G968+H968</f>
        <v>0</v>
      </c>
      <c r="F968" s="1172"/>
      <c r="G968" s="1173"/>
      <c r="H968" s="1511"/>
      <c r="I968" s="1172"/>
      <c r="J968" s="1173"/>
      <c r="K968" s="1511"/>
      <c r="L968" s="978" t="n">
        <f aca="false">I968+J968+K968</f>
        <v>0</v>
      </c>
      <c r="M968" s="1502" t="str">
        <f aca="false">(IF($E968&lt;&gt;0,$M$2,IF($L968&lt;&gt;0,$M$2,"")))</f>
        <v/>
      </c>
      <c r="N968" s="1086"/>
    </row>
    <row r="969" customFormat="false" ht="31.5" hidden="true" customHeight="false" outlineLevel="0" collapsed="false">
      <c r="A969" s="834" t="n">
        <v>245</v>
      </c>
      <c r="B969" s="994"/>
      <c r="C969" s="1003" t="n">
        <v>2970</v>
      </c>
      <c r="D969" s="1004" t="s">
        <v>645</v>
      </c>
      <c r="E969" s="1005" t="n">
        <f aca="false">F969+G969+H969</f>
        <v>0</v>
      </c>
      <c r="F969" s="1408"/>
      <c r="G969" s="1409"/>
      <c r="H969" s="1513"/>
      <c r="I969" s="1408"/>
      <c r="J969" s="1409"/>
      <c r="K969" s="1513"/>
      <c r="L969" s="1005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A970" s="833" t="n">
        <v>220</v>
      </c>
      <c r="B970" s="994"/>
      <c r="C970" s="985" t="n">
        <v>2989</v>
      </c>
      <c r="D970" s="1009" t="s">
        <v>646</v>
      </c>
      <c r="E970" s="987" t="n">
        <f aca="false">F970+G970+H970</f>
        <v>0</v>
      </c>
      <c r="F970" s="1341"/>
      <c r="G970" s="1342"/>
      <c r="H970" s="1512"/>
      <c r="I970" s="1341"/>
      <c r="J970" s="1342"/>
      <c r="K970" s="1512"/>
      <c r="L970" s="98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A971" s="834" t="n">
        <v>225</v>
      </c>
      <c r="B971" s="946"/>
      <c r="C971" s="970" t="n">
        <v>2990</v>
      </c>
      <c r="D971" s="1010" t="s">
        <v>647</v>
      </c>
      <c r="E971" s="972" t="n">
        <f aca="false">F971+G971+H971</f>
        <v>0</v>
      </c>
      <c r="F971" s="1168"/>
      <c r="G971" s="1169"/>
      <c r="H971" s="1510"/>
      <c r="I971" s="1168"/>
      <c r="J971" s="1169"/>
      <c r="K971" s="1510"/>
      <c r="L971" s="972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true" customHeight="false" outlineLevel="0" collapsed="false">
      <c r="A972" s="834" t="n">
        <v>230</v>
      </c>
      <c r="B972" s="946"/>
      <c r="C972" s="970" t="n">
        <v>2991</v>
      </c>
      <c r="D972" s="1010" t="s">
        <v>648</v>
      </c>
      <c r="E972" s="972" t="n">
        <f aca="false">F972+G972+H972</f>
        <v>0</v>
      </c>
      <c r="F972" s="1168"/>
      <c r="G972" s="1169"/>
      <c r="H972" s="1510"/>
      <c r="I972" s="1168"/>
      <c r="J972" s="1169"/>
      <c r="K972" s="1510"/>
      <c r="L972" s="972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A973" s="834" t="n">
        <v>235</v>
      </c>
      <c r="B973" s="946"/>
      <c r="C973" s="939" t="n">
        <v>2992</v>
      </c>
      <c r="D973" s="1011" t="s">
        <v>649</v>
      </c>
      <c r="E973" s="779" t="n">
        <f aca="false">F973+G973+H973</f>
        <v>0</v>
      </c>
      <c r="F973" s="827"/>
      <c r="G973" s="828"/>
      <c r="H973" s="1504"/>
      <c r="I973" s="827"/>
      <c r="J973" s="828"/>
      <c r="K973" s="1504"/>
      <c r="L973" s="779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15.75" hidden="true" customHeight="false" outlineLevel="0" collapsed="false">
      <c r="A974" s="834" t="n">
        <v>240</v>
      </c>
      <c r="B974" s="927" t="n">
        <v>3300</v>
      </c>
      <c r="C974" s="1012" t="s">
        <v>650</v>
      </c>
      <c r="D974" s="1013"/>
      <c r="E974" s="963" t="n">
        <f aca="false">SUM(E975:E980)</f>
        <v>0</v>
      </c>
      <c r="F974" s="930" t="n">
        <f aca="false">SUM(F975:F980)</f>
        <v>0</v>
      </c>
      <c r="G974" s="931" t="n">
        <f aca="false">SUM(G975:G980)</f>
        <v>0</v>
      </c>
      <c r="H974" s="570" t="n">
        <f aca="false">SUM(H975:H980)</f>
        <v>0</v>
      </c>
      <c r="I974" s="930" t="n">
        <f aca="false">SUM(I975:I980)</f>
        <v>0</v>
      </c>
      <c r="J974" s="931" t="n">
        <f aca="false">SUM(J975:J980)</f>
        <v>0</v>
      </c>
      <c r="K974" s="570" t="n">
        <f aca="false">SUM(K975:K980)</f>
        <v>0</v>
      </c>
      <c r="L974" s="963" t="n">
        <f aca="false">SUM(L975:L980)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A975" s="834" t="n">
        <v>245</v>
      </c>
      <c r="B975" s="945"/>
      <c r="C975" s="934" t="n">
        <v>3301</v>
      </c>
      <c r="D975" s="1014" t="s">
        <v>651</v>
      </c>
      <c r="E975" s="750" t="n">
        <f aca="false">F975+G975+H975</f>
        <v>0</v>
      </c>
      <c r="F975" s="751" t="n">
        <v>0</v>
      </c>
      <c r="G975" s="752" t="n">
        <v>0</v>
      </c>
      <c r="H975" s="753" t="n">
        <v>0</v>
      </c>
      <c r="I975" s="751" t="n">
        <v>0</v>
      </c>
      <c r="J975" s="752" t="n">
        <v>0</v>
      </c>
      <c r="K975" s="753" t="n">
        <v>0</v>
      </c>
      <c r="L975" s="750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A976" s="833" t="n">
        <v>250</v>
      </c>
      <c r="B976" s="945"/>
      <c r="C976" s="947" t="n">
        <v>3302</v>
      </c>
      <c r="D976" s="1015" t="s">
        <v>652</v>
      </c>
      <c r="E976" s="757" t="n">
        <f aca="false">F976+G976+H976</f>
        <v>0</v>
      </c>
      <c r="F976" s="758" t="n">
        <v>0</v>
      </c>
      <c r="G976" s="759" t="n">
        <v>0</v>
      </c>
      <c r="H976" s="760" t="n">
        <v>0</v>
      </c>
      <c r="I976" s="758" t="n">
        <v>0</v>
      </c>
      <c r="J976" s="759" t="n">
        <v>0</v>
      </c>
      <c r="K976" s="760" t="n">
        <v>0</v>
      </c>
      <c r="L976" s="757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A977" s="834" t="n">
        <v>255</v>
      </c>
      <c r="B977" s="945"/>
      <c r="C977" s="947" t="n">
        <v>3303</v>
      </c>
      <c r="D977" s="1015" t="s">
        <v>653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A978" s="834" t="n">
        <v>265</v>
      </c>
      <c r="B978" s="945"/>
      <c r="C978" s="947" t="n">
        <v>3304</v>
      </c>
      <c r="D978" s="1015" t="s">
        <v>654</v>
      </c>
      <c r="E978" s="757" t="n">
        <f aca="false">F978+G978+H978</f>
        <v>0</v>
      </c>
      <c r="F978" s="758" t="n">
        <v>0</v>
      </c>
      <c r="G978" s="759" t="n">
        <v>0</v>
      </c>
      <c r="H978" s="760" t="n">
        <v>0</v>
      </c>
      <c r="I978" s="758" t="n">
        <v>0</v>
      </c>
      <c r="J978" s="759" t="n">
        <v>0</v>
      </c>
      <c r="K978" s="760" t="n">
        <v>0</v>
      </c>
      <c r="L978" s="757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A979" s="833" t="n">
        <v>270</v>
      </c>
      <c r="B979" s="945"/>
      <c r="C979" s="947" t="n">
        <v>3305</v>
      </c>
      <c r="D979" s="1015" t="s">
        <v>655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31.5" hidden="true" customHeight="false" outlineLevel="0" collapsed="false">
      <c r="A980" s="833" t="n">
        <v>290</v>
      </c>
      <c r="B980" s="945"/>
      <c r="C980" s="939" t="n">
        <v>3306</v>
      </c>
      <c r="D980" s="1017" t="s">
        <v>656</v>
      </c>
      <c r="E980" s="779" t="n">
        <f aca="false">F980+G980+H980</f>
        <v>0</v>
      </c>
      <c r="F980" s="780" t="n">
        <v>0</v>
      </c>
      <c r="G980" s="781" t="n">
        <v>0</v>
      </c>
      <c r="H980" s="782" t="n">
        <v>0</v>
      </c>
      <c r="I980" s="780" t="n">
        <v>0</v>
      </c>
      <c r="J980" s="781" t="n">
        <v>0</v>
      </c>
      <c r="K980" s="782" t="n">
        <v>0</v>
      </c>
      <c r="L980" s="779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A981" s="1000" t="n">
        <v>320</v>
      </c>
      <c r="B981" s="927" t="n">
        <v>3900</v>
      </c>
      <c r="C981" s="992" t="s">
        <v>657</v>
      </c>
      <c r="D981" s="992"/>
      <c r="E981" s="963" t="n">
        <f aca="false">F981+G981+H981</f>
        <v>0</v>
      </c>
      <c r="F981" s="809" t="n">
        <v>0</v>
      </c>
      <c r="G981" s="810" t="n">
        <v>0</v>
      </c>
      <c r="H981" s="811" t="n">
        <v>0</v>
      </c>
      <c r="I981" s="809" t="n">
        <v>0</v>
      </c>
      <c r="J981" s="810" t="n">
        <v>0</v>
      </c>
      <c r="K981" s="811" t="n">
        <v>0</v>
      </c>
      <c r="L981" s="963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A982" s="833" t="n">
        <v>330</v>
      </c>
      <c r="B982" s="927" t="n">
        <v>4000</v>
      </c>
      <c r="C982" s="992" t="s">
        <v>658</v>
      </c>
      <c r="D982" s="992"/>
      <c r="E982" s="963" t="n">
        <f aca="false">F982+G982+H982</f>
        <v>0</v>
      </c>
      <c r="F982" s="1506"/>
      <c r="G982" s="1507"/>
      <c r="H982" s="1508"/>
      <c r="I982" s="1506"/>
      <c r="J982" s="1507"/>
      <c r="K982" s="1508"/>
      <c r="L982" s="963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true" customHeight="false" outlineLevel="0" collapsed="false">
      <c r="A983" s="833" t="n">
        <v>350</v>
      </c>
      <c r="B983" s="927" t="n">
        <v>4100</v>
      </c>
      <c r="C983" s="992" t="s">
        <v>659</v>
      </c>
      <c r="D983" s="992"/>
      <c r="E983" s="963" t="n">
        <f aca="false">F983+G983+H983</f>
        <v>0</v>
      </c>
      <c r="F983" s="810" t="n">
        <v>0</v>
      </c>
      <c r="G983" s="810" t="n">
        <v>0</v>
      </c>
      <c r="H983" s="810" t="n">
        <v>0</v>
      </c>
      <c r="I983" s="810" t="n">
        <v>0</v>
      </c>
      <c r="J983" s="810" t="n">
        <v>0</v>
      </c>
      <c r="K983" s="810" t="n">
        <v>0</v>
      </c>
      <c r="L983" s="963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A984" s="834" t="n">
        <v>355</v>
      </c>
      <c r="B984" s="927" t="n">
        <v>4200</v>
      </c>
      <c r="C984" s="992" t="s">
        <v>660</v>
      </c>
      <c r="D984" s="992"/>
      <c r="E984" s="963" t="n">
        <f aca="false">SUM(E985:E990)</f>
        <v>0</v>
      </c>
      <c r="F984" s="930" t="n">
        <f aca="false">SUM(F985:F990)</f>
        <v>0</v>
      </c>
      <c r="G984" s="931" t="n">
        <f aca="false">SUM(G985:G990)</f>
        <v>0</v>
      </c>
      <c r="H984" s="570" t="n">
        <f aca="false">SUM(H985:H990)</f>
        <v>0</v>
      </c>
      <c r="I984" s="930" t="n">
        <f aca="false">SUM(I985:I990)</f>
        <v>0</v>
      </c>
      <c r="J984" s="931" t="n">
        <f aca="false">SUM(J985:J990)</f>
        <v>0</v>
      </c>
      <c r="K984" s="570" t="n">
        <f aca="false">SUM(K985:K990)</f>
        <v>0</v>
      </c>
      <c r="L984" s="963" t="n">
        <f aca="false">SUM(L985:L990)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A985" s="834" t="n">
        <v>355</v>
      </c>
      <c r="B985" s="1018"/>
      <c r="C985" s="934" t="n">
        <v>4201</v>
      </c>
      <c r="D985" s="935" t="s">
        <v>661</v>
      </c>
      <c r="E985" s="750" t="n">
        <f aca="false">F985+G985+H985</f>
        <v>0</v>
      </c>
      <c r="F985" s="831"/>
      <c r="G985" s="814"/>
      <c r="H985" s="1503"/>
      <c r="I985" s="831"/>
      <c r="J985" s="814"/>
      <c r="K985" s="1503"/>
      <c r="L985" s="750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A986" s="834" t="n">
        <v>375</v>
      </c>
      <c r="B986" s="1018"/>
      <c r="C986" s="947" t="n">
        <v>4202</v>
      </c>
      <c r="D986" s="1019" t="s">
        <v>662</v>
      </c>
      <c r="E986" s="757" t="n">
        <f aca="false">F986+G986+H986</f>
        <v>0</v>
      </c>
      <c r="F986" s="815"/>
      <c r="G986" s="816"/>
      <c r="H986" s="1505"/>
      <c r="I986" s="815"/>
      <c r="J986" s="816"/>
      <c r="K986" s="1505"/>
      <c r="L986" s="757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A987" s="834" t="n">
        <v>380</v>
      </c>
      <c r="B987" s="1018"/>
      <c r="C987" s="947" t="n">
        <v>4214</v>
      </c>
      <c r="D987" s="1019" t="s">
        <v>663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A988" s="834" t="n">
        <v>385</v>
      </c>
      <c r="B988" s="1018"/>
      <c r="C988" s="947" t="n">
        <v>4217</v>
      </c>
      <c r="D988" s="1019" t="s">
        <v>664</v>
      </c>
      <c r="E988" s="757" t="n">
        <f aca="false">F988+G988+H988</f>
        <v>0</v>
      </c>
      <c r="F988" s="815"/>
      <c r="G988" s="816"/>
      <c r="H988" s="1505"/>
      <c r="I988" s="815"/>
      <c r="J988" s="816"/>
      <c r="K988" s="1505"/>
      <c r="L988" s="757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A989" s="834" t="n">
        <v>390</v>
      </c>
      <c r="B989" s="1018"/>
      <c r="C989" s="947" t="n">
        <v>4218</v>
      </c>
      <c r="D989" s="948" t="s">
        <v>665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A990" s="834" t="n">
        <v>390</v>
      </c>
      <c r="B990" s="1018"/>
      <c r="C990" s="939" t="n">
        <v>4219</v>
      </c>
      <c r="D990" s="1020" t="s">
        <v>666</v>
      </c>
      <c r="E990" s="779" t="n">
        <f aca="false">F990+G990+H990</f>
        <v>0</v>
      </c>
      <c r="F990" s="827"/>
      <c r="G990" s="828"/>
      <c r="H990" s="1504"/>
      <c r="I990" s="827"/>
      <c r="J990" s="828"/>
      <c r="K990" s="1504"/>
      <c r="L990" s="779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A991" s="834" t="n">
        <v>395</v>
      </c>
      <c r="B991" s="927" t="n">
        <v>4300</v>
      </c>
      <c r="C991" s="992" t="s">
        <v>667</v>
      </c>
      <c r="D991" s="992"/>
      <c r="E991" s="963" t="n">
        <f aca="false">SUM(E992:E994)</f>
        <v>0</v>
      </c>
      <c r="F991" s="930" t="n">
        <f aca="false">SUM(F992:F994)</f>
        <v>0</v>
      </c>
      <c r="G991" s="931" t="n">
        <f aca="false">SUM(G992:G994)</f>
        <v>0</v>
      </c>
      <c r="H991" s="570" t="n">
        <f aca="false">SUM(H992:H994)</f>
        <v>0</v>
      </c>
      <c r="I991" s="930" t="n">
        <f aca="false">SUM(I992:I994)</f>
        <v>0</v>
      </c>
      <c r="J991" s="931" t="n">
        <f aca="false">SUM(J992:J994)</f>
        <v>0</v>
      </c>
      <c r="K991" s="570" t="n">
        <f aca="false">SUM(K992:K994)</f>
        <v>0</v>
      </c>
      <c r="L991" s="963" t="n">
        <f aca="false">SUM(L992:L994)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A992" s="812" t="n">
        <v>397</v>
      </c>
      <c r="B992" s="1018"/>
      <c r="C992" s="934" t="n">
        <v>4301</v>
      </c>
      <c r="D992" s="964" t="s">
        <v>668</v>
      </c>
      <c r="E992" s="750" t="n">
        <f aca="false">F992+G992+H992</f>
        <v>0</v>
      </c>
      <c r="F992" s="831"/>
      <c r="G992" s="814"/>
      <c r="H992" s="1503"/>
      <c r="I992" s="831"/>
      <c r="J992" s="814"/>
      <c r="K992" s="1503"/>
      <c r="L992" s="750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A993" s="764" t="n">
        <v>398</v>
      </c>
      <c r="B993" s="1018"/>
      <c r="C993" s="947" t="n">
        <v>4302</v>
      </c>
      <c r="D993" s="1019" t="s">
        <v>669</v>
      </c>
      <c r="E993" s="757" t="n">
        <f aca="false">F993+G993+H993</f>
        <v>0</v>
      </c>
      <c r="F993" s="815"/>
      <c r="G993" s="816"/>
      <c r="H993" s="1505"/>
      <c r="I993" s="815"/>
      <c r="J993" s="816"/>
      <c r="K993" s="1505"/>
      <c r="L993" s="757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A994" s="764" t="n">
        <v>399</v>
      </c>
      <c r="B994" s="1018"/>
      <c r="C994" s="939" t="n">
        <v>4309</v>
      </c>
      <c r="D994" s="953" t="s">
        <v>670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A995" s="764" t="n">
        <v>400</v>
      </c>
      <c r="B995" s="927" t="n">
        <v>4400</v>
      </c>
      <c r="C995" s="992" t="s">
        <v>671</v>
      </c>
      <c r="D995" s="992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A996" s="764" t="n">
        <v>401</v>
      </c>
      <c r="B996" s="927" t="n">
        <v>4500</v>
      </c>
      <c r="C996" s="992" t="s">
        <v>672</v>
      </c>
      <c r="D996" s="992"/>
      <c r="E996" s="963" t="n">
        <f aca="false">F996+G996+H996</f>
        <v>0</v>
      </c>
      <c r="F996" s="1506"/>
      <c r="G996" s="1507"/>
      <c r="H996" s="1508"/>
      <c r="I996" s="1506"/>
      <c r="J996" s="1507"/>
      <c r="K996" s="1508"/>
      <c r="L996" s="963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true" outlineLevel="0" collapsed="false">
      <c r="A997" s="764" t="n">
        <v>402</v>
      </c>
      <c r="B997" s="927" t="n">
        <v>4600</v>
      </c>
      <c r="C997" s="999" t="s">
        <v>673</v>
      </c>
      <c r="D997" s="999"/>
      <c r="E997" s="963" t="n">
        <f aca="false">F997+G997+H997</f>
        <v>0</v>
      </c>
      <c r="F997" s="1506"/>
      <c r="G997" s="1507"/>
      <c r="H997" s="1508"/>
      <c r="I997" s="1506"/>
      <c r="J997" s="1507"/>
      <c r="K997" s="1508"/>
      <c r="L997" s="963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A998" s="1016" t="n">
        <v>404</v>
      </c>
      <c r="B998" s="927" t="n">
        <v>4900</v>
      </c>
      <c r="C998" s="992" t="s">
        <v>674</v>
      </c>
      <c r="D998" s="992"/>
      <c r="E998" s="963" t="n">
        <f aca="false">+E999+E1000</f>
        <v>0</v>
      </c>
      <c r="F998" s="930" t="n">
        <f aca="false">+F999+F1000</f>
        <v>0</v>
      </c>
      <c r="G998" s="931" t="n">
        <f aca="false">+G999+G1000</f>
        <v>0</v>
      </c>
      <c r="H998" s="570" t="n">
        <f aca="false">+H999+H1000</f>
        <v>0</v>
      </c>
      <c r="I998" s="930" t="n">
        <f aca="false">+I999+I1000</f>
        <v>0</v>
      </c>
      <c r="J998" s="931" t="n">
        <f aca="false">+J999+J1000</f>
        <v>0</v>
      </c>
      <c r="K998" s="570" t="n">
        <f aca="false">+K999+K1000</f>
        <v>0</v>
      </c>
      <c r="L998" s="963" t="n">
        <f aca="false">+L999+L1000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A999" s="1016" t="n">
        <v>404</v>
      </c>
      <c r="B999" s="1018"/>
      <c r="C999" s="934" t="n">
        <v>4901</v>
      </c>
      <c r="D999" s="1021" t="s">
        <v>675</v>
      </c>
      <c r="E999" s="750" t="n">
        <f aca="false">F999+G999+H999</f>
        <v>0</v>
      </c>
      <c r="F999" s="831"/>
      <c r="G999" s="814"/>
      <c r="H999" s="1503"/>
      <c r="I999" s="831"/>
      <c r="J999" s="814"/>
      <c r="K999" s="1503"/>
      <c r="L999" s="750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false" outlineLevel="0" collapsed="false">
      <c r="A1000" s="833" t="n">
        <v>440</v>
      </c>
      <c r="B1000" s="1018"/>
      <c r="C1000" s="939" t="n">
        <v>4902</v>
      </c>
      <c r="D1000" s="953" t="s">
        <v>676</v>
      </c>
      <c r="E1000" s="779" t="n">
        <f aca="false">F1000+G1000+H1000</f>
        <v>0</v>
      </c>
      <c r="F1000" s="827"/>
      <c r="G1000" s="828"/>
      <c r="H1000" s="1504"/>
      <c r="I1000" s="827"/>
      <c r="J1000" s="828"/>
      <c r="K1000" s="1504"/>
      <c r="L1000" s="779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A1001" s="833" t="n">
        <v>450</v>
      </c>
      <c r="B1001" s="1022" t="n">
        <v>5100</v>
      </c>
      <c r="C1001" s="1023" t="s">
        <v>677</v>
      </c>
      <c r="D1001" s="1023"/>
      <c r="E1001" s="963" t="n">
        <f aca="false">F1001+G1001+H1001</f>
        <v>0</v>
      </c>
      <c r="F1001" s="1506"/>
      <c r="G1001" s="1507"/>
      <c r="H1001" s="1508"/>
      <c r="I1001" s="1506"/>
      <c r="J1001" s="1507"/>
      <c r="K1001" s="1508"/>
      <c r="L1001" s="963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A1002" s="833" t="n">
        <v>495</v>
      </c>
      <c r="B1002" s="1022" t="n">
        <v>5200</v>
      </c>
      <c r="C1002" s="1023" t="s">
        <v>678</v>
      </c>
      <c r="D1002" s="1023"/>
      <c r="E1002" s="963" t="n">
        <f aca="false">SUM(E1003:E1009)</f>
        <v>0</v>
      </c>
      <c r="F1002" s="930" t="n">
        <f aca="false">SUM(F1003:F1009)</f>
        <v>0</v>
      </c>
      <c r="G1002" s="931" t="n">
        <f aca="false">SUM(G1003:G1009)</f>
        <v>0</v>
      </c>
      <c r="H1002" s="570" t="n">
        <f aca="false">SUM(H1003:H1009)</f>
        <v>0</v>
      </c>
      <c r="I1002" s="930" t="n">
        <f aca="false">SUM(I1003:I1009)</f>
        <v>0</v>
      </c>
      <c r="J1002" s="931" t="n">
        <f aca="false">SUM(J1003:J1009)</f>
        <v>0</v>
      </c>
      <c r="K1002" s="570" t="n">
        <f aca="false">SUM(K1003:K1009)</f>
        <v>0</v>
      </c>
      <c r="L1002" s="963" t="n">
        <f aca="false">SUM(L1003:L1009)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A1003" s="834" t="n">
        <v>500</v>
      </c>
      <c r="B1003" s="1025"/>
      <c r="C1003" s="1026" t="n">
        <v>5201</v>
      </c>
      <c r="D1003" s="1027" t="s">
        <v>679</v>
      </c>
      <c r="E1003" s="750" t="n">
        <f aca="false">F1003+G1003+H1003</f>
        <v>0</v>
      </c>
      <c r="F1003" s="831"/>
      <c r="G1003" s="814"/>
      <c r="H1003" s="1503"/>
      <c r="I1003" s="831"/>
      <c r="J1003" s="814"/>
      <c r="K1003" s="1503"/>
      <c r="L1003" s="750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A1004" s="834" t="n">
        <v>505</v>
      </c>
      <c r="B1004" s="1025"/>
      <c r="C1004" s="1029" t="n">
        <v>5202</v>
      </c>
      <c r="D1004" s="1030" t="s">
        <v>680</v>
      </c>
      <c r="E1004" s="757" t="n">
        <f aca="false">F1004+G1004+H1004</f>
        <v>0</v>
      </c>
      <c r="F1004" s="815"/>
      <c r="G1004" s="816"/>
      <c r="H1004" s="1505"/>
      <c r="I1004" s="815"/>
      <c r="J1004" s="816"/>
      <c r="K1004" s="1505"/>
      <c r="L1004" s="757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A1005" s="834" t="n">
        <v>510</v>
      </c>
      <c r="B1005" s="1025"/>
      <c r="C1005" s="1029" t="n">
        <v>5203</v>
      </c>
      <c r="D1005" s="1030" t="s">
        <v>681</v>
      </c>
      <c r="E1005" s="757" t="n">
        <f aca="false">F1005+G1005+H1005</f>
        <v>0</v>
      </c>
      <c r="F1005" s="815"/>
      <c r="G1005" s="816"/>
      <c r="H1005" s="1505"/>
      <c r="I1005" s="815"/>
      <c r="J1005" s="816"/>
      <c r="K1005" s="1505"/>
      <c r="L1005" s="757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A1006" s="834" t="n">
        <v>515</v>
      </c>
      <c r="B1006" s="1025"/>
      <c r="C1006" s="1029" t="n">
        <v>5204</v>
      </c>
      <c r="D1006" s="1030" t="s">
        <v>682</v>
      </c>
      <c r="E1006" s="757" t="n">
        <f aca="false">F1006+G1006+H1006</f>
        <v>0</v>
      </c>
      <c r="F1006" s="815"/>
      <c r="G1006" s="816"/>
      <c r="H1006" s="1505"/>
      <c r="I1006" s="815"/>
      <c r="J1006" s="816"/>
      <c r="K1006" s="1505"/>
      <c r="L1006" s="757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A1007" s="834" t="n">
        <v>520</v>
      </c>
      <c r="B1007" s="1025"/>
      <c r="C1007" s="1029" t="n">
        <v>5205</v>
      </c>
      <c r="D1007" s="1030" t="s">
        <v>683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A1008" s="834" t="n">
        <v>525</v>
      </c>
      <c r="B1008" s="1025"/>
      <c r="C1008" s="1029" t="n">
        <v>5206</v>
      </c>
      <c r="D1008" s="1030" t="s">
        <v>684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A1009" s="833" t="n">
        <v>635</v>
      </c>
      <c r="B1009" s="1025"/>
      <c r="C1009" s="1031" t="n">
        <v>5219</v>
      </c>
      <c r="D1009" s="1032" t="s">
        <v>685</v>
      </c>
      <c r="E1009" s="779" t="n">
        <f aca="false">F1009+G1009+H1009</f>
        <v>0</v>
      </c>
      <c r="F1009" s="827"/>
      <c r="G1009" s="828"/>
      <c r="H1009" s="1504"/>
      <c r="I1009" s="827"/>
      <c r="J1009" s="828"/>
      <c r="K1009" s="1504"/>
      <c r="L1009" s="779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A1010" s="834" t="n">
        <v>640</v>
      </c>
      <c r="B1010" s="1022" t="n">
        <v>5300</v>
      </c>
      <c r="C1010" s="1023" t="s">
        <v>686</v>
      </c>
      <c r="D1010" s="1023"/>
      <c r="E1010" s="963" t="n">
        <f aca="false">SUM(E1011:E1012)</f>
        <v>0</v>
      </c>
      <c r="F1010" s="930" t="n">
        <f aca="false">SUM(F1011:F1012)</f>
        <v>0</v>
      </c>
      <c r="G1010" s="931" t="n">
        <f aca="false">SUM(G1011:G1012)</f>
        <v>0</v>
      </c>
      <c r="H1010" s="570" t="n">
        <f aca="false">SUM(H1011:H1012)</f>
        <v>0</v>
      </c>
      <c r="I1010" s="930" t="n">
        <f aca="false">SUM(I1011:I1012)</f>
        <v>0</v>
      </c>
      <c r="J1010" s="931" t="n">
        <f aca="false">SUM(J1011:J1012)</f>
        <v>0</v>
      </c>
      <c r="K1010" s="570" t="n">
        <f aca="false">SUM(K1011:K1012)</f>
        <v>0</v>
      </c>
      <c r="L1010" s="963" t="n">
        <f aca="false">SUM(L1011:L1012)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A1011" s="834" t="n">
        <v>645</v>
      </c>
      <c r="B1011" s="1025"/>
      <c r="C1011" s="1026" t="n">
        <v>5301</v>
      </c>
      <c r="D1011" s="1027" t="s">
        <v>687</v>
      </c>
      <c r="E1011" s="750" t="n">
        <f aca="false">F1011+G1011+H1011</f>
        <v>0</v>
      </c>
      <c r="F1011" s="831"/>
      <c r="G1011" s="814"/>
      <c r="H1011" s="1503"/>
      <c r="I1011" s="831"/>
      <c r="J1011" s="814"/>
      <c r="K1011" s="1503"/>
      <c r="L1011" s="750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A1012" s="834" t="n">
        <v>650</v>
      </c>
      <c r="B1012" s="1025"/>
      <c r="C1012" s="1031" t="n">
        <v>5309</v>
      </c>
      <c r="D1012" s="1032" t="s">
        <v>688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A1013" s="833" t="n">
        <v>655</v>
      </c>
      <c r="B1013" s="1022" t="n">
        <v>5400</v>
      </c>
      <c r="C1013" s="1023" t="s">
        <v>689</v>
      </c>
      <c r="D1013" s="1023"/>
      <c r="E1013" s="963" t="n">
        <f aca="false">F1013+G1013+H1013</f>
        <v>0</v>
      </c>
      <c r="F1013" s="1506"/>
      <c r="G1013" s="1507"/>
      <c r="H1013" s="1508"/>
      <c r="I1013" s="1506"/>
      <c r="J1013" s="1507"/>
      <c r="K1013" s="1508"/>
      <c r="L1013" s="963" t="n">
        <f aca="false">I1013+J1013+K1013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A1014" s="833" t="n">
        <v>665</v>
      </c>
      <c r="B1014" s="927" t="n">
        <v>5500</v>
      </c>
      <c r="C1014" s="992" t="s">
        <v>690</v>
      </c>
      <c r="D1014" s="992"/>
      <c r="E1014" s="963" t="n">
        <f aca="false">SUM(E1015:E1018)</f>
        <v>0</v>
      </c>
      <c r="F1014" s="930" t="n">
        <f aca="false">SUM(F1015:F1018)</f>
        <v>0</v>
      </c>
      <c r="G1014" s="931" t="n">
        <f aca="false">SUM(G1015:G1018)</f>
        <v>0</v>
      </c>
      <c r="H1014" s="570" t="n">
        <f aca="false">SUM(H1015:H1018)</f>
        <v>0</v>
      </c>
      <c r="I1014" s="930" t="n">
        <f aca="false">SUM(I1015:I1018)</f>
        <v>0</v>
      </c>
      <c r="J1014" s="931" t="n">
        <f aca="false">SUM(J1015:J1018)</f>
        <v>0</v>
      </c>
      <c r="K1014" s="570" t="n">
        <f aca="false">SUM(K1015:K1018)</f>
        <v>0</v>
      </c>
      <c r="L1014" s="963" t="n">
        <f aca="false">SUM(L1015:L1018)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A1015" s="833" t="n">
        <v>675</v>
      </c>
      <c r="B1015" s="1018"/>
      <c r="C1015" s="934" t="n">
        <v>5501</v>
      </c>
      <c r="D1015" s="964" t="s">
        <v>691</v>
      </c>
      <c r="E1015" s="750" t="n">
        <f aca="false">F1015+G1015+H1015</f>
        <v>0</v>
      </c>
      <c r="F1015" s="831"/>
      <c r="G1015" s="814"/>
      <c r="H1015" s="1503"/>
      <c r="I1015" s="831"/>
      <c r="J1015" s="814"/>
      <c r="K1015" s="1503"/>
      <c r="L1015" s="750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A1016" s="833" t="n">
        <v>685</v>
      </c>
      <c r="B1016" s="1018"/>
      <c r="C1016" s="947" t="n">
        <v>5502</v>
      </c>
      <c r="D1016" s="948" t="s">
        <v>692</v>
      </c>
      <c r="E1016" s="757" t="n">
        <f aca="false">F1016+G1016+H1016</f>
        <v>0</v>
      </c>
      <c r="F1016" s="815"/>
      <c r="G1016" s="816"/>
      <c r="H1016" s="1505"/>
      <c r="I1016" s="815"/>
      <c r="J1016" s="816"/>
      <c r="K1016" s="1505"/>
      <c r="L1016" s="757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A1017" s="834" t="n">
        <v>690</v>
      </c>
      <c r="B1017" s="1018"/>
      <c r="C1017" s="947" t="n">
        <v>5503</v>
      </c>
      <c r="D1017" s="1019" t="s">
        <v>693</v>
      </c>
      <c r="E1017" s="757" t="n">
        <f aca="false">F1017+G1017+H1017</f>
        <v>0</v>
      </c>
      <c r="F1017" s="815"/>
      <c r="G1017" s="816"/>
      <c r="H1017" s="1505"/>
      <c r="I1017" s="815"/>
      <c r="J1017" s="816"/>
      <c r="K1017" s="1505"/>
      <c r="L1017" s="757" t="n">
        <f aca="false">I1017+J1017+K1017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A1018" s="834" t="n">
        <v>695</v>
      </c>
      <c r="B1018" s="1018"/>
      <c r="C1018" s="939" t="n">
        <v>5504</v>
      </c>
      <c r="D1018" s="991" t="s">
        <v>694</v>
      </c>
      <c r="E1018" s="779" t="n">
        <f aca="false">F1018+G1018+H1018</f>
        <v>0</v>
      </c>
      <c r="F1018" s="827"/>
      <c r="G1018" s="828"/>
      <c r="H1018" s="1504"/>
      <c r="I1018" s="827"/>
      <c r="J1018" s="828"/>
      <c r="K1018" s="1504"/>
      <c r="L1018" s="779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true" outlineLevel="0" collapsed="false">
      <c r="A1019" s="833" t="n">
        <v>700</v>
      </c>
      <c r="B1019" s="1022" t="n">
        <v>5700</v>
      </c>
      <c r="C1019" s="1033" t="s">
        <v>695</v>
      </c>
      <c r="D1019" s="1033"/>
      <c r="E1019" s="963" t="n">
        <f aca="false">SUM(E1020:E1022)</f>
        <v>0</v>
      </c>
      <c r="F1019" s="930" t="n">
        <f aca="false">SUM(F1020:F1022)</f>
        <v>0</v>
      </c>
      <c r="G1019" s="931" t="n">
        <f aca="false">SUM(G1020:G1022)</f>
        <v>0</v>
      </c>
      <c r="H1019" s="570" t="n">
        <f aca="false">SUM(H1020:H1022)</f>
        <v>0</v>
      </c>
      <c r="I1019" s="930" t="n">
        <f aca="false">SUM(I1020:I1022)</f>
        <v>0</v>
      </c>
      <c r="J1019" s="931" t="n">
        <f aca="false">SUM(J1020:J1022)</f>
        <v>0</v>
      </c>
      <c r="K1019" s="570" t="n">
        <f aca="false">SUM(K1020:K1022)</f>
        <v>0</v>
      </c>
      <c r="L1019" s="963" t="n">
        <f aca="false">SUM(L1020:L1022)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A1020" s="833" t="n">
        <v>710</v>
      </c>
      <c r="B1020" s="1025"/>
      <c r="C1020" s="1026" t="n">
        <v>5701</v>
      </c>
      <c r="D1020" s="1027" t="s">
        <v>696</v>
      </c>
      <c r="E1020" s="750" t="n">
        <f aca="false">F1020+G1020+H1020</f>
        <v>0</v>
      </c>
      <c r="F1020" s="810" t="n">
        <v>0</v>
      </c>
      <c r="G1020" s="810" t="n">
        <v>0</v>
      </c>
      <c r="H1020" s="810" t="n">
        <v>0</v>
      </c>
      <c r="I1020" s="810" t="n">
        <v>0</v>
      </c>
      <c r="J1020" s="810" t="n">
        <v>0</v>
      </c>
      <c r="K1020" s="810" t="n">
        <v>0</v>
      </c>
      <c r="L1020" s="750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A1021" s="834" t="n">
        <v>715</v>
      </c>
      <c r="B1021" s="1025"/>
      <c r="C1021" s="1034" t="n">
        <v>5702</v>
      </c>
      <c r="D1021" s="1035" t="s">
        <v>697</v>
      </c>
      <c r="E1021" s="767" t="n">
        <f aca="false">F1021+G1021+H1021</f>
        <v>0</v>
      </c>
      <c r="F1021" s="810" t="n">
        <v>0</v>
      </c>
      <c r="G1021" s="810" t="n">
        <v>0</v>
      </c>
      <c r="H1021" s="810" t="n">
        <v>0</v>
      </c>
      <c r="I1021" s="810" t="n">
        <v>0</v>
      </c>
      <c r="J1021" s="810" t="n">
        <v>0</v>
      </c>
      <c r="K1021" s="810" t="n">
        <v>0</v>
      </c>
      <c r="L1021" s="767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false" outlineLevel="0" collapsed="false">
      <c r="A1022" s="834" t="n">
        <v>720</v>
      </c>
      <c r="B1022" s="946"/>
      <c r="C1022" s="1036" t="n">
        <v>4071</v>
      </c>
      <c r="D1022" s="1037" t="s">
        <v>698</v>
      </c>
      <c r="E1022" s="1038" t="n">
        <f aca="false">F1022+G1022+H1022</f>
        <v>0</v>
      </c>
      <c r="F1022" s="810" t="n">
        <v>0</v>
      </c>
      <c r="G1022" s="810" t="n">
        <v>0</v>
      </c>
      <c r="H1022" s="810" t="n">
        <v>0</v>
      </c>
      <c r="I1022" s="810" t="n">
        <v>0</v>
      </c>
      <c r="J1022" s="810" t="n">
        <v>0</v>
      </c>
      <c r="K1022" s="810" t="n">
        <v>0</v>
      </c>
      <c r="L1022" s="1038" t="n">
        <f aca="false">I1022+J1022+K1022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A1023" s="834" t="n">
        <v>725</v>
      </c>
      <c r="B1023" s="1318"/>
      <c r="C1023" s="1045" t="s">
        <v>699</v>
      </c>
      <c r="D1023" s="1045"/>
      <c r="E1023" s="1514"/>
      <c r="F1023" s="1514"/>
      <c r="G1023" s="1514"/>
      <c r="H1023" s="1514"/>
      <c r="I1023" s="1514"/>
      <c r="J1023" s="1514"/>
      <c r="K1023" s="1514"/>
      <c r="L1023" s="1515"/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A1024" s="834" t="n">
        <v>730</v>
      </c>
      <c r="B1024" s="1044" t="n">
        <v>98</v>
      </c>
      <c r="C1024" s="1045" t="s">
        <v>699</v>
      </c>
      <c r="D1024" s="1045"/>
      <c r="E1024" s="963" t="n">
        <f aca="false">F1024+G1024+H1024</f>
        <v>0</v>
      </c>
      <c r="F1024" s="1516"/>
      <c r="G1024" s="1517"/>
      <c r="H1024" s="1518"/>
      <c r="I1024" s="1238" t="n">
        <v>0</v>
      </c>
      <c r="J1024" s="1519" t="n">
        <v>0</v>
      </c>
      <c r="K1024" s="1208" t="n">
        <v>0</v>
      </c>
      <c r="L1024" s="963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A1025" s="834" t="n">
        <v>735</v>
      </c>
      <c r="B1025" s="1520"/>
      <c r="C1025" s="1521"/>
      <c r="D1025" s="1522"/>
      <c r="E1025" s="924"/>
      <c r="F1025" s="924"/>
      <c r="G1025" s="924"/>
      <c r="H1025" s="924"/>
      <c r="I1025" s="924"/>
      <c r="J1025" s="924"/>
      <c r="K1025" s="924"/>
      <c r="L1025" s="925"/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A1026" s="834" t="n">
        <v>740</v>
      </c>
      <c r="B1026" s="1523"/>
      <c r="C1026" s="692"/>
      <c r="D1026" s="1524"/>
      <c r="E1026" s="875"/>
      <c r="F1026" s="875"/>
      <c r="G1026" s="875"/>
      <c r="H1026" s="875"/>
      <c r="I1026" s="875"/>
      <c r="J1026" s="875"/>
      <c r="K1026" s="875"/>
      <c r="L1026" s="1052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A1027" s="834" t="n">
        <v>745</v>
      </c>
      <c r="B1027" s="1523"/>
      <c r="C1027" s="692"/>
      <c r="D1027" s="1524"/>
      <c r="E1027" s="875"/>
      <c r="F1027" s="875"/>
      <c r="G1027" s="875"/>
      <c r="H1027" s="875"/>
      <c r="I1027" s="875"/>
      <c r="J1027" s="875"/>
      <c r="K1027" s="875"/>
      <c r="L1027" s="1052"/>
      <c r="M1027" s="1502" t="str">
        <f aca="false">(IF($E1027&lt;&gt;0,$M$2,IF($L1027&lt;&gt;0,$M$2,"")))</f>
        <v/>
      </c>
      <c r="N1027" s="1086"/>
    </row>
    <row r="1028" customFormat="false" ht="16.5" hidden="true" customHeight="false" outlineLevel="0" collapsed="false">
      <c r="A1028" s="833" t="n">
        <v>750</v>
      </c>
      <c r="B1028" s="1525"/>
      <c r="C1028" s="1056" t="s">
        <v>580</v>
      </c>
      <c r="D1028" s="1526" t="n">
        <f aca="false">+B1028</f>
        <v>0</v>
      </c>
      <c r="E1028" s="1058" t="n">
        <f aca="false">SUM(E912,E915,E921,E929,E930,E948,E952,E958,E961,E962,E963,E964,E965,E974,E981,E982,E983,E984,E991,E995,E996,E997,E998,E1001,E1002,E1010,E1013,E1014,E1019)+E1024</f>
        <v>0</v>
      </c>
      <c r="F1028" s="1059" t="n">
        <f aca="false">SUM(F912,F915,F921,F929,F930,F948,F952,F958,F961,F962,F963,F964,F965,F974,F981,F982,F983,F984,F991,F995,F996,F997,F998,F1001,F1002,F1010,F1013,F1014,F1019)+F1024</f>
        <v>0</v>
      </c>
      <c r="G1028" s="1060" t="n">
        <f aca="false">SUM(G912,G915,G921,G929,G930,G948,G952,G958,G961,G962,G963,G964,G965,G974,G981,G982,G983,G984,G991,G995,G996,G997,G998,G1001,G1002,G1010,G1013,G1014,G1019)+G1024</f>
        <v>0</v>
      </c>
      <c r="H1028" s="1061" t="n">
        <f aca="false">SUM(H912,H915,H921,H929,H930,H948,H952,H958,H961,H962,H963,H964,H965,H974,H981,H982,H983,H984,H991,H995,H996,H997,H998,H1001,H1002,H1010,H1013,H1014,H1019)+H1024</f>
        <v>0</v>
      </c>
      <c r="I1028" s="1059" t="n">
        <f aca="false">SUM(I912,I915,I921,I929,I930,I948,I952,I958,I961,I962,I963,I964,I965,I974,I981,I982,I983,I984,I991,I995,I996,I997,I998,I1001,I1002,I1010,I1013,I1014,I1019)+I1024</f>
        <v>0</v>
      </c>
      <c r="J1028" s="1060" t="n">
        <f aca="false">SUM(J912,J915,J921,J929,J930,J948,J952,J958,J961,J962,J963,J964,J965,J974,J981,J982,J983,J984,J991,J995,J996,J997,J998,J1001,J1002,J1010,J1013,J1014,J1019)+J1024</f>
        <v>0</v>
      </c>
      <c r="K1028" s="1061" t="n">
        <f aca="false">SUM(K912,K915,K921,K929,K930,K948,K952,K958,K961,K962,K963,K964,K965,K974,K981,K982,K983,K984,K991,K995,K996,K997,K998,K1001,K1002,K1010,K1013,K1014,K1019)+K1024</f>
        <v>0</v>
      </c>
      <c r="L1028" s="1058" t="n">
        <f aca="false">SUM(L912,L915,L921,L929,L930,L948,L952,L958,L961,L962,L963,L964,L965,L974,L981,L982,L983,L984,L991,L995,L996,L997,L998,L1001,L1002,L1010,L1013,L1014,L1019)+L1024</f>
        <v>0</v>
      </c>
      <c r="M1028" s="1502" t="str">
        <f aca="false">(IF($E1028&lt;&gt;0,$M$2,IF($L1028&lt;&gt;0,$M$2,"")))</f>
        <v/>
      </c>
      <c r="N1028" s="1527" t="str">
        <f aca="false">LEFT(C909,1)</f>
        <v>0</v>
      </c>
    </row>
    <row r="1029" customFormat="false" ht="15.75" hidden="true" customHeight="false" outlineLevel="0" collapsed="false">
      <c r="A1029" s="834" t="n">
        <v>755</v>
      </c>
      <c r="B1029" s="1528" t="s">
        <v>938</v>
      </c>
      <c r="C1029" s="1529"/>
      <c r="L1029" s="1099"/>
      <c r="M1029" s="679" t="str">
        <f aca="false">(IF($E1028&lt;&gt;0,$M$2,IF($L1028&lt;&gt;0,$M$2,"")))</f>
        <v/>
      </c>
    </row>
    <row r="1030" customFormat="false" ht="15.75" hidden="true" customHeight="false" outlineLevel="0" collapsed="false">
      <c r="A1030" s="834" t="n">
        <v>760</v>
      </c>
      <c r="B1030" s="1530"/>
      <c r="C1030" s="1530"/>
      <c r="D1030" s="1531"/>
      <c r="E1030" s="1530"/>
      <c r="F1030" s="1530"/>
      <c r="G1030" s="1530"/>
      <c r="H1030" s="1530"/>
      <c r="I1030" s="1530"/>
      <c r="J1030" s="1530"/>
      <c r="K1030" s="1530"/>
      <c r="L1030" s="1532"/>
      <c r="M1030" s="679" t="str">
        <f aca="false">(IF($E1028&lt;&gt;0,$M$2,IF($L1028&lt;&gt;0,$M$2,"")))</f>
        <v/>
      </c>
    </row>
    <row r="1031" customFormat="false" ht="18.75" hidden="true" customHeight="false" outlineLevel="0" collapsed="false">
      <c r="A1031" s="833" t="n">
        <v>765</v>
      </c>
      <c r="B1031" s="1533"/>
      <c r="C1031" s="1533"/>
      <c r="D1031" s="1533"/>
      <c r="E1031" s="1533"/>
      <c r="F1031" s="1533"/>
      <c r="G1031" s="1533"/>
      <c r="H1031" s="1533"/>
      <c r="I1031" s="1533"/>
      <c r="J1031" s="1533"/>
      <c r="K1031" s="1533"/>
      <c r="L1031" s="1534"/>
      <c r="M1031" s="1535" t="str">
        <f aca="false">(IF(E1026&lt;&gt;0,$G$2,IF(L1026&lt;&gt;0,$G$2,"")))</f>
        <v/>
      </c>
      <c r="N1031" s="1533"/>
    </row>
    <row r="1032" customFormat="false" ht="15.75" hidden="true" customHeight="false" outlineLevel="0" collapsed="false">
      <c r="A1032" s="833" t="n">
        <v>775</v>
      </c>
      <c r="B1032" s="1099"/>
      <c r="C1032" s="1099"/>
      <c r="D1032" s="1255"/>
      <c r="E1032" s="1471"/>
      <c r="F1032" s="1471"/>
      <c r="G1032" s="1471"/>
      <c r="H1032" s="1471"/>
      <c r="I1032" s="1471"/>
      <c r="J1032" s="1471"/>
      <c r="K1032" s="1471"/>
      <c r="L1032" s="1471"/>
      <c r="M1032" s="679" t="str">
        <f aca="false">(IF($E1166&lt;&gt;0,$M$2,IF($L1166&lt;&gt;0,$M$2,"")))</f>
        <v/>
      </c>
    </row>
    <row r="1033" customFormat="false" ht="15.75" hidden="true" customHeight="false" outlineLevel="0" collapsed="false">
      <c r="A1033" s="834" t="n">
        <v>780</v>
      </c>
      <c r="B1033" s="1099"/>
      <c r="C1033" s="1472"/>
      <c r="D1033" s="1473"/>
      <c r="E1033" s="1471"/>
      <c r="F1033" s="1471"/>
      <c r="G1033" s="1471"/>
      <c r="H1033" s="1471"/>
      <c r="I1033" s="1471"/>
      <c r="J1033" s="1471"/>
      <c r="K1033" s="1471"/>
      <c r="L1033" s="1471"/>
      <c r="M1033" s="679" t="str">
        <f aca="false">(IF($E1166&lt;&gt;0,$M$2,IF($L1166&lt;&gt;0,$M$2,"")))</f>
        <v/>
      </c>
    </row>
    <row r="1034" customFormat="false" ht="15.75" hidden="true" customHeight="false" outlineLevel="0" collapsed="false">
      <c r="A1034" s="834" t="n">
        <v>785</v>
      </c>
      <c r="B1034" s="1291" t="str">
        <f aca="false">$B$7</f>
        <v>ОТЧЕТНИ ДАННИ ПО ЕБК ЗА СМЕТКИТЕ ЗА СРЕДСТВАТА ОТ ЕВРОПЕЙСКИЯ СЪЮЗ - КСФ</v>
      </c>
      <c r="C1034" s="1291"/>
      <c r="D1034" s="1291"/>
      <c r="E1034" s="897"/>
      <c r="F1034" s="897"/>
      <c r="G1034" s="881"/>
      <c r="H1034" s="881"/>
      <c r="I1034" s="881"/>
      <c r="J1034" s="881"/>
      <c r="K1034" s="881"/>
      <c r="L1034" s="881"/>
      <c r="M1034" s="679" t="str">
        <f aca="false">(IF($E1166&lt;&gt;0,$M$2,IF($L1166&lt;&gt;0,$M$2,"")))</f>
        <v/>
      </c>
    </row>
    <row r="1035" customFormat="false" ht="15.75" hidden="true" customHeight="false" outlineLevel="0" collapsed="false">
      <c r="A1035" s="834" t="n">
        <v>790</v>
      </c>
      <c r="B1035" s="408"/>
      <c r="C1035" s="1054"/>
      <c r="D1035" s="1063"/>
      <c r="E1035" s="398" t="s">
        <v>407</v>
      </c>
      <c r="F1035" s="398" t="s">
        <v>408</v>
      </c>
      <c r="G1035" s="881"/>
      <c r="H1035" s="1474" t="s">
        <v>928</v>
      </c>
      <c r="I1035" s="1475"/>
      <c r="J1035" s="1476"/>
      <c r="K1035" s="881"/>
      <c r="L1035" s="881"/>
      <c r="M1035" s="679" t="str">
        <f aca="false">(IF($E1166&lt;&gt;0,$M$2,IF($L1166&lt;&gt;0,$M$2,"")))</f>
        <v/>
      </c>
    </row>
    <row r="1036" customFormat="false" ht="18.75" hidden="true" customHeight="false" outlineLevel="0" collapsed="false">
      <c r="A1036" s="834" t="n">
        <v>795</v>
      </c>
      <c r="B1036" s="885" t="str">
        <f aca="false">$B$9</f>
        <v>Хитрино</v>
      </c>
      <c r="C1036" s="885"/>
      <c r="D1036" s="885"/>
      <c r="E1036" s="698" t="n">
        <f aca="false">$E$9</f>
        <v>43101</v>
      </c>
      <c r="F1036" s="886" t="n">
        <f aca="false">$F$9</f>
        <v>43312</v>
      </c>
      <c r="G1036" s="881"/>
      <c r="H1036" s="881"/>
      <c r="I1036" s="881"/>
      <c r="J1036" s="881"/>
      <c r="K1036" s="881"/>
      <c r="L1036" s="881"/>
      <c r="M1036" s="679" t="str">
        <f aca="false">(IF($E1166&lt;&gt;0,$M$2,IF($L1166&lt;&gt;0,$M$2,"")))</f>
        <v/>
      </c>
    </row>
    <row r="1037" customFormat="false" ht="15.75" hidden="true" customHeight="false" outlineLevel="0" collapsed="false">
      <c r="A1037" s="833" t="n">
        <v>805</v>
      </c>
      <c r="B1037" s="408" t="str">
        <f aca="false">$B$10</f>
        <v>(наименование на разпоредителя с бюджет)</v>
      </c>
      <c r="C1037" s="408"/>
      <c r="D1037" s="887"/>
      <c r="E1037" s="881"/>
      <c r="F1037" s="881"/>
      <c r="G1037" s="881"/>
      <c r="H1037" s="881"/>
      <c r="I1037" s="881"/>
      <c r="J1037" s="881"/>
      <c r="K1037" s="881"/>
      <c r="L1037" s="881"/>
      <c r="M1037" s="679" t="str">
        <f aca="false">(IF($E1166&lt;&gt;0,$M$2,IF($L1166&lt;&gt;0,$M$2,"")))</f>
        <v/>
      </c>
    </row>
    <row r="1038" customFormat="false" ht="15.75" hidden="true" customHeight="false" outlineLevel="0" collapsed="false">
      <c r="A1038" s="834" t="n">
        <v>810</v>
      </c>
      <c r="B1038" s="408"/>
      <c r="C1038" s="408"/>
      <c r="D1038" s="887"/>
      <c r="E1038" s="881"/>
      <c r="F1038" s="881"/>
      <c r="G1038" s="881"/>
      <c r="H1038" s="881"/>
      <c r="I1038" s="881"/>
      <c r="J1038" s="881"/>
      <c r="K1038" s="881"/>
      <c r="L1038" s="881"/>
      <c r="M1038" s="679" t="str">
        <f aca="false">(IF($E1166&lt;&gt;0,$M$2,IF($L1166&lt;&gt;0,$M$2,"")))</f>
        <v/>
      </c>
    </row>
    <row r="1039" customFormat="false" ht="19.5" hidden="true" customHeight="false" outlineLevel="0" collapsed="false">
      <c r="A1039" s="834" t="n">
        <v>815</v>
      </c>
      <c r="B1039" s="1477" t="str">
        <f aca="false">$B$12</f>
        <v>Хитрино</v>
      </c>
      <c r="C1039" s="1477"/>
      <c r="D1039" s="1477"/>
      <c r="E1039" s="1097" t="s">
        <v>583</v>
      </c>
      <c r="F1039" s="1478" t="str">
        <f aca="false">$F$12</f>
        <v>7709</v>
      </c>
      <c r="G1039" s="881"/>
      <c r="H1039" s="881"/>
      <c r="I1039" s="881"/>
      <c r="J1039" s="881"/>
      <c r="K1039" s="881"/>
      <c r="L1039" s="881"/>
      <c r="M1039" s="679" t="str">
        <f aca="false">(IF($E1166&lt;&gt;0,$M$2,IF($L1166&lt;&gt;0,$M$2,"")))</f>
        <v/>
      </c>
    </row>
    <row r="1040" customFormat="false" ht="15.75" hidden="true" customHeight="false" outlineLevel="0" collapsed="false">
      <c r="A1040" s="842" t="n">
        <v>525</v>
      </c>
      <c r="B1040" s="416" t="str">
        <f aca="false">$B$13</f>
        <v>(наименование на първостепенния разпоредител с бюджет)</v>
      </c>
      <c r="C1040" s="408"/>
      <c r="D1040" s="887"/>
      <c r="E1040" s="897"/>
      <c r="F1040" s="897"/>
      <c r="G1040" s="881"/>
      <c r="H1040" s="881"/>
      <c r="I1040" s="881"/>
      <c r="J1040" s="881"/>
      <c r="K1040" s="881"/>
      <c r="L1040" s="881"/>
      <c r="M1040" s="679" t="str">
        <f aca="false">(IF($E1166&lt;&gt;0,$M$2,IF($L1166&lt;&gt;0,$M$2,"")))</f>
        <v/>
      </c>
    </row>
    <row r="1041" customFormat="false" ht="19.5" hidden="true" customHeight="false" outlineLevel="0" collapsed="false">
      <c r="A1041" s="833" t="n">
        <v>820</v>
      </c>
      <c r="B1041" s="891"/>
      <c r="C1041" s="881"/>
      <c r="D1041" s="892" t="s">
        <v>414</v>
      </c>
      <c r="E1041" s="893" t="n">
        <f aca="false">$E$15</f>
        <v>98</v>
      </c>
      <c r="F1041" s="1102" t="str">
        <f aca="false">$F$15</f>
        <v>СЕС - КСФ</v>
      </c>
      <c r="G1041" s="875"/>
      <c r="H1041" s="875"/>
      <c r="I1041" s="875"/>
      <c r="J1041" s="875"/>
      <c r="K1041" s="875"/>
      <c r="L1041" s="875"/>
      <c r="M1041" s="679" t="str">
        <f aca="false">(IF($E1166&lt;&gt;0,$M$2,IF($L1166&lt;&gt;0,$M$2,"")))</f>
        <v/>
      </c>
    </row>
    <row r="1042" customFormat="false" ht="15.75" hidden="true" customHeight="false" outlineLevel="0" collapsed="false">
      <c r="A1042" s="834" t="n">
        <v>821</v>
      </c>
      <c r="B1042" s="408"/>
      <c r="C1042" s="1054"/>
      <c r="D1042" s="1063"/>
      <c r="E1042" s="881"/>
      <c r="F1042" s="881"/>
      <c r="G1042" s="881"/>
      <c r="H1042" s="881"/>
      <c r="I1042" s="881"/>
      <c r="J1042" s="881"/>
      <c r="K1042" s="881"/>
      <c r="L1042" s="900" t="s">
        <v>416</v>
      </c>
      <c r="M1042" s="679" t="str">
        <f aca="false">(IF($E1166&lt;&gt;0,$M$2,IF($L1166&lt;&gt;0,$M$2,"")))</f>
        <v/>
      </c>
    </row>
    <row r="1043" customFormat="false" ht="24.95" hidden="true" customHeight="true" outlineLevel="0" collapsed="false">
      <c r="A1043" s="834" t="n">
        <v>822</v>
      </c>
      <c r="B1043" s="901"/>
      <c r="C1043" s="902"/>
      <c r="D1043" s="903" t="s">
        <v>929</v>
      </c>
      <c r="E1043" s="721" t="s">
        <v>930</v>
      </c>
      <c r="F1043" s="721"/>
      <c r="G1043" s="721"/>
      <c r="H1043" s="721"/>
      <c r="I1043" s="904" t="s">
        <v>931</v>
      </c>
      <c r="J1043" s="904"/>
      <c r="K1043" s="904"/>
      <c r="L1043" s="904"/>
      <c r="M1043" s="679" t="str">
        <f aca="false">(IF($E1166&lt;&gt;0,$M$2,IF($L1166&lt;&gt;0,$M$2,"")))</f>
        <v/>
      </c>
    </row>
    <row r="1044" customFormat="false" ht="54.95" hidden="true" customHeight="true" outlineLevel="0" collapsed="false">
      <c r="A1044" s="834" t="n">
        <v>823</v>
      </c>
      <c r="B1044" s="905" t="s">
        <v>243</v>
      </c>
      <c r="C1044" s="906" t="s">
        <v>420</v>
      </c>
      <c r="D1044" s="907" t="s">
        <v>932</v>
      </c>
      <c r="E1044" s="1303" t="str">
        <f aca="false">$E$20</f>
        <v>Уточнен план                Общо</v>
      </c>
      <c r="F1044" s="727" t="str">
        <f aca="false">$F$20</f>
        <v>държавни дейности</v>
      </c>
      <c r="G1044" s="728" t="str">
        <f aca="false">$G$20</f>
        <v>местни дейности</v>
      </c>
      <c r="H1044" s="729" t="str">
        <f aca="false">$H$20</f>
        <v>дофинансиране</v>
      </c>
      <c r="I1044" s="908" t="str">
        <f aca="false">$I$20</f>
        <v>държавни дейности -ОТЧЕТ</v>
      </c>
      <c r="J1044" s="909" t="str">
        <f aca="false">$J$20</f>
        <v>местни дейности - ОТЧЕТ</v>
      </c>
      <c r="K1044" s="910" t="str">
        <f aca="false">$K$20</f>
        <v>дофинансиране - ОТЧЕТ</v>
      </c>
      <c r="L1044" s="1479" t="str">
        <f aca="false">$L$20</f>
        <v>ОТЧЕТ                                    ОБЩО</v>
      </c>
      <c r="M1044" s="679" t="str">
        <f aca="false">(IF($E1166&lt;&gt;0,$M$2,IF($L1166&lt;&gt;0,$M$2,"")))</f>
        <v/>
      </c>
    </row>
    <row r="1045" customFormat="false" ht="18.75" hidden="true" customHeight="false" outlineLevel="0" collapsed="false">
      <c r="A1045" s="834" t="n">
        <v>825</v>
      </c>
      <c r="B1045" s="913"/>
      <c r="C1045" s="914"/>
      <c r="D1045" s="915" t="s">
        <v>588</v>
      </c>
      <c r="E1045" s="1480" t="str">
        <f aca="false">$E$21</f>
        <v>(1)</v>
      </c>
      <c r="F1045" s="739" t="str">
        <f aca="false">$F$21</f>
        <v>(2)</v>
      </c>
      <c r="G1045" s="740" t="str">
        <f aca="false">$G$21</f>
        <v>(3)</v>
      </c>
      <c r="H1045" s="741" t="str">
        <f aca="false">$H$21</f>
        <v>(4)</v>
      </c>
      <c r="I1045" s="916" t="str">
        <f aca="false">$I$21</f>
        <v>(5)</v>
      </c>
      <c r="J1045" s="917" t="str">
        <f aca="false">$J$21</f>
        <v>(6)</v>
      </c>
      <c r="K1045" s="918" t="str">
        <f aca="false">$K$21</f>
        <v>(7)</v>
      </c>
      <c r="L1045" s="919" t="str">
        <f aca="false">$L$21</f>
        <v>(8)</v>
      </c>
      <c r="M1045" s="679" t="str">
        <f aca="false">(IF($E1166&lt;&gt;0,$M$2,IF($L1166&lt;&gt;0,$M$2,"")))</f>
        <v/>
      </c>
    </row>
    <row r="1046" customFormat="false" ht="15.75" hidden="true" customHeight="false" outlineLevel="0" collapsed="false">
      <c r="A1046" s="834"/>
      <c r="B1046" s="1481"/>
      <c r="C1046" s="1482" t="str">
        <f aca="false">VLOOKUP(D1046,OP_LIST2,2,FALSE())</f>
        <v>98311</v>
      </c>
      <c r="D1046" s="1483" t="s">
        <v>943</v>
      </c>
      <c r="E1046" s="1052"/>
      <c r="F1046" s="1484"/>
      <c r="G1046" s="1485"/>
      <c r="H1046" s="1486"/>
      <c r="I1046" s="1484"/>
      <c r="J1046" s="1485"/>
      <c r="K1046" s="1486"/>
      <c r="L1046" s="1487"/>
      <c r="M1046" s="679" t="str">
        <f aca="false">(IF($E1166&lt;&gt;0,$M$2,IF($L1166&lt;&gt;0,$M$2,"")))</f>
        <v/>
      </c>
    </row>
    <row r="1047" customFormat="false" ht="15.75" hidden="true" customHeight="false" outlineLevel="0" collapsed="false">
      <c r="A1047" s="834"/>
      <c r="B1047" s="1488"/>
      <c r="C1047" s="1489" t="n">
        <f aca="false">VLOOKUP(D1048,EBK_DEIN2,2,FALSE())</f>
        <v>5519</v>
      </c>
      <c r="D1047" s="1490" t="s">
        <v>934</v>
      </c>
      <c r="E1047" s="1052"/>
      <c r="F1047" s="1491"/>
      <c r="G1047" s="1492"/>
      <c r="H1047" s="1493"/>
      <c r="I1047" s="1491"/>
      <c r="J1047" s="1492"/>
      <c r="K1047" s="1493"/>
      <c r="L1047" s="1487"/>
      <c r="M1047" s="679" t="str">
        <f aca="false">(IF($E1166&lt;&gt;0,$M$2,IF($L1166&lt;&gt;0,$M$2,"")))</f>
        <v/>
      </c>
    </row>
    <row r="1048" customFormat="false" ht="15.75" hidden="true" customHeight="false" outlineLevel="0" collapsed="false">
      <c r="A1048" s="834"/>
      <c r="B1048" s="1494"/>
      <c r="C1048" s="1495" t="n">
        <f aca="false">+C1047</f>
        <v>5519</v>
      </c>
      <c r="D1048" s="1483" t="s">
        <v>944</v>
      </c>
      <c r="E1048" s="1052"/>
      <c r="F1048" s="1491"/>
      <c r="G1048" s="1492"/>
      <c r="H1048" s="1493"/>
      <c r="I1048" s="1491"/>
      <c r="J1048" s="1492"/>
      <c r="K1048" s="1493"/>
      <c r="L1048" s="1487"/>
      <c r="M1048" s="679" t="str">
        <f aca="false">(IF($E1166&lt;&gt;0,$M$2,IF($L1166&lt;&gt;0,$M$2,"")))</f>
        <v/>
      </c>
    </row>
    <row r="1049" customFormat="false" ht="15.75" hidden="true" customHeight="false" outlineLevel="0" collapsed="false">
      <c r="A1049" s="834"/>
      <c r="B1049" s="1496"/>
      <c r="C1049" s="1497"/>
      <c r="D1049" s="1498" t="s">
        <v>936</v>
      </c>
      <c r="E1049" s="1052"/>
      <c r="F1049" s="1499"/>
      <c r="G1049" s="1500"/>
      <c r="H1049" s="1501"/>
      <c r="I1049" s="1499"/>
      <c r="J1049" s="1500"/>
      <c r="K1049" s="1501"/>
      <c r="L1049" s="1487"/>
      <c r="M1049" s="679" t="str">
        <f aca="false">(IF($E1166&lt;&gt;0,$M$2,IF($L1166&lt;&gt;0,$M$2,"")))</f>
        <v/>
      </c>
    </row>
    <row r="1050" customFormat="false" ht="15.75" hidden="true" customHeight="true" outlineLevel="0" collapsed="false">
      <c r="A1050" s="834"/>
      <c r="B1050" s="927" t="n">
        <v>100</v>
      </c>
      <c r="C1050" s="928" t="s">
        <v>589</v>
      </c>
      <c r="D1050" s="928"/>
      <c r="E1050" s="929" t="n">
        <f aca="false">SUM(E1051:E1052)</f>
        <v>0</v>
      </c>
      <c r="F1050" s="930" t="n">
        <f aca="false">SUM(F1051:F1052)</f>
        <v>0</v>
      </c>
      <c r="G1050" s="931" t="n">
        <f aca="false">SUM(G1051:G1052)</f>
        <v>0</v>
      </c>
      <c r="H1050" s="570" t="n">
        <f aca="false">SUM(H1051:H1052)</f>
        <v>0</v>
      </c>
      <c r="I1050" s="930" t="n">
        <f aca="false">SUM(I1051:I1052)</f>
        <v>0</v>
      </c>
      <c r="J1050" s="931" t="n">
        <f aca="false">SUM(J1051:J1052)</f>
        <v>0</v>
      </c>
      <c r="K1050" s="570" t="n">
        <f aca="false">SUM(K1051:K1052)</f>
        <v>0</v>
      </c>
      <c r="L1050" s="929" t="n">
        <f aca="false">SUM(L1051:L1052)</f>
        <v>0</v>
      </c>
      <c r="M1050" s="1502" t="str">
        <f aca="false">(IF($E1050&lt;&gt;0,$M$2,IF($L1050&lt;&gt;0,$M$2,"")))</f>
        <v/>
      </c>
      <c r="N1050" s="1086"/>
    </row>
    <row r="1051" customFormat="false" ht="15.75" hidden="true" customHeight="false" outlineLevel="0" collapsed="false">
      <c r="A1051" s="834"/>
      <c r="B1051" s="933"/>
      <c r="C1051" s="934" t="n">
        <v>101</v>
      </c>
      <c r="D1051" s="935" t="s">
        <v>590</v>
      </c>
      <c r="E1051" s="750" t="n">
        <f aca="false">F1051+G1051+H1051</f>
        <v>0</v>
      </c>
      <c r="F1051" s="831"/>
      <c r="G1051" s="814"/>
      <c r="H1051" s="1503"/>
      <c r="I1051" s="831"/>
      <c r="J1051" s="814"/>
      <c r="K1051" s="1503"/>
      <c r="L1051" s="750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5.75" hidden="true" customHeight="false" outlineLevel="0" collapsed="false">
      <c r="A1052" s="715"/>
      <c r="B1052" s="933"/>
      <c r="C1052" s="939" t="n">
        <v>102</v>
      </c>
      <c r="D1052" s="940" t="s">
        <v>591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75" hidden="true" customHeight="false" outlineLevel="0" collapsed="false">
      <c r="A1053" s="715"/>
      <c r="B1053" s="927" t="n">
        <v>200</v>
      </c>
      <c r="C1053" s="944" t="s">
        <v>592</v>
      </c>
      <c r="D1053" s="944"/>
      <c r="E1053" s="929" t="n">
        <f aca="false">SUM(E1054:E1058)</f>
        <v>0</v>
      </c>
      <c r="F1053" s="930" t="n">
        <f aca="false">SUM(F1054:F1058)</f>
        <v>0</v>
      </c>
      <c r="G1053" s="931" t="n">
        <f aca="false">SUM(G1054:G1058)</f>
        <v>0</v>
      </c>
      <c r="H1053" s="570" t="n">
        <f aca="false">SUM(H1054:H1058)</f>
        <v>0</v>
      </c>
      <c r="I1053" s="930" t="n">
        <f aca="false">SUM(I1054:I1058)</f>
        <v>0</v>
      </c>
      <c r="J1053" s="931" t="n">
        <f aca="false">SUM(J1054:J1058)</f>
        <v>0</v>
      </c>
      <c r="K1053" s="570" t="n">
        <f aca="false">SUM(K1054:K1058)</f>
        <v>0</v>
      </c>
      <c r="L1053" s="929" t="n">
        <f aca="false">SUM(L1054:L1058)</f>
        <v>0</v>
      </c>
      <c r="M1053" s="1502" t="str">
        <f aca="false">(IF($E1053&lt;&gt;0,$M$2,IF($L1053&lt;&gt;0,$M$2,"")))</f>
        <v/>
      </c>
      <c r="N1053" s="1086"/>
    </row>
    <row r="1054" customFormat="false" ht="15.75" hidden="true" customHeight="false" outlineLevel="0" collapsed="false">
      <c r="A1054" s="715"/>
      <c r="B1054" s="945"/>
      <c r="C1054" s="934" t="n">
        <v>201</v>
      </c>
      <c r="D1054" s="935" t="s">
        <v>593</v>
      </c>
      <c r="E1054" s="750" t="n">
        <f aca="false">F1054+G1054+H1054</f>
        <v>0</v>
      </c>
      <c r="F1054" s="831"/>
      <c r="G1054" s="814"/>
      <c r="H1054" s="1503"/>
      <c r="I1054" s="831"/>
      <c r="J1054" s="814"/>
      <c r="K1054" s="1503"/>
      <c r="L1054" s="750" t="n">
        <f aca="false">I1054+J1054+K1054</f>
        <v>0</v>
      </c>
      <c r="M1054" s="1502" t="str">
        <f aca="false">(IF($E1054&lt;&gt;0,$M$2,IF($L1054&lt;&gt;0,$M$2,"")))</f>
        <v/>
      </c>
      <c r="N1054" s="1086"/>
    </row>
    <row r="1055" customFormat="false" ht="15.75" hidden="true" customHeight="false" outlineLevel="0" collapsed="false">
      <c r="A1055" s="715"/>
      <c r="B1055" s="946"/>
      <c r="C1055" s="947" t="n">
        <v>202</v>
      </c>
      <c r="D1055" s="948" t="s">
        <v>594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31.5" hidden="true" customHeight="false" outlineLevel="0" collapsed="false">
      <c r="A1056" s="715"/>
      <c r="B1056" s="946"/>
      <c r="C1056" s="947" t="n">
        <v>205</v>
      </c>
      <c r="D1056" s="948" t="s">
        <v>595</v>
      </c>
      <c r="E1056" s="757" t="n">
        <f aca="false">F1056+G1056+H1056</f>
        <v>0</v>
      </c>
      <c r="F1056" s="815"/>
      <c r="G1056" s="816"/>
      <c r="H1056" s="1505"/>
      <c r="I1056" s="815"/>
      <c r="J1056" s="816"/>
      <c r="K1056" s="1505"/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A1057" s="715"/>
      <c r="B1057" s="946"/>
      <c r="C1057" s="947" t="n">
        <v>208</v>
      </c>
      <c r="D1057" s="952" t="s">
        <v>596</v>
      </c>
      <c r="E1057" s="757" t="n">
        <f aca="false">F1057+G1057+H1057</f>
        <v>0</v>
      </c>
      <c r="F1057" s="815"/>
      <c r="G1057" s="816"/>
      <c r="H1057" s="1505"/>
      <c r="I1057" s="815"/>
      <c r="J1057" s="816"/>
      <c r="K1057" s="1505"/>
      <c r="L1057" s="757" t="n">
        <f aca="false">I1057+J1057+K1057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A1058" s="715"/>
      <c r="B1058" s="945"/>
      <c r="C1058" s="939" t="n">
        <v>209</v>
      </c>
      <c r="D1058" s="953" t="s">
        <v>597</v>
      </c>
      <c r="E1058" s="779" t="n">
        <f aca="false">F1058+G1058+H1058</f>
        <v>0</v>
      </c>
      <c r="F1058" s="827"/>
      <c r="G1058" s="828"/>
      <c r="H1058" s="1504"/>
      <c r="I1058" s="827"/>
      <c r="J1058" s="828"/>
      <c r="K1058" s="1504"/>
      <c r="L1058" s="779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A1059" s="715"/>
      <c r="B1059" s="927" t="n">
        <v>500</v>
      </c>
      <c r="C1059" s="944" t="s">
        <v>598</v>
      </c>
      <c r="D1059" s="944"/>
      <c r="E1059" s="929" t="n">
        <f aca="false">SUM(E1060:E1066)</f>
        <v>0</v>
      </c>
      <c r="F1059" s="930" t="n">
        <f aca="false">SUM(F1060:F1066)</f>
        <v>0</v>
      </c>
      <c r="G1059" s="931" t="n">
        <f aca="false">SUM(G1060:G1066)</f>
        <v>0</v>
      </c>
      <c r="H1059" s="570" t="n">
        <f aca="false">SUM(H1060:H1066)</f>
        <v>0</v>
      </c>
      <c r="I1059" s="930" t="n">
        <f aca="false">SUM(I1060:I1066)</f>
        <v>0</v>
      </c>
      <c r="J1059" s="931" t="n">
        <f aca="false">SUM(J1060:J1066)</f>
        <v>0</v>
      </c>
      <c r="K1059" s="570" t="n">
        <f aca="false">SUM(K1060:K1066)</f>
        <v>0</v>
      </c>
      <c r="L1059" s="929" t="n">
        <f aca="false">SUM(L1060:L1066)</f>
        <v>0</v>
      </c>
      <c r="M1059" s="1502" t="str">
        <f aca="false">(IF($E1059&lt;&gt;0,$M$2,IF($L1059&lt;&gt;0,$M$2,"")))</f>
        <v/>
      </c>
      <c r="N1059" s="1086"/>
    </row>
    <row r="1060" customFormat="false" ht="18" hidden="true" customHeight="true" outlineLevel="0" collapsed="false">
      <c r="A1060" s="715"/>
      <c r="B1060" s="945"/>
      <c r="C1060" s="954" t="n">
        <v>551</v>
      </c>
      <c r="D1060" s="955" t="s">
        <v>599</v>
      </c>
      <c r="E1060" s="750" t="n">
        <f aca="false">F1060+G1060+H1060</f>
        <v>0</v>
      </c>
      <c r="F1060" s="831"/>
      <c r="G1060" s="814"/>
      <c r="H1060" s="1503"/>
      <c r="I1060" s="831"/>
      <c r="J1060" s="814"/>
      <c r="K1060" s="1503"/>
      <c r="L1060" s="750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A1061" s="715"/>
      <c r="B1061" s="945"/>
      <c r="C1061" s="956" t="n">
        <v>552</v>
      </c>
      <c r="D1061" s="957" t="s">
        <v>600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A1062" s="715"/>
      <c r="B1062" s="958"/>
      <c r="C1062" s="956" t="n">
        <v>558</v>
      </c>
      <c r="D1062" s="959" t="s">
        <v>453</v>
      </c>
      <c r="E1062" s="757" t="n">
        <f aca="false">F1062+G1062+H1062</f>
        <v>0</v>
      </c>
      <c r="F1062" s="758" t="n">
        <v>0</v>
      </c>
      <c r="G1062" s="759" t="n">
        <v>0</v>
      </c>
      <c r="H1062" s="760" t="n">
        <v>0</v>
      </c>
      <c r="I1062" s="758" t="n">
        <v>0</v>
      </c>
      <c r="J1062" s="759" t="n">
        <v>0</v>
      </c>
      <c r="K1062" s="760" t="n">
        <v>0</v>
      </c>
      <c r="L1062" s="757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true" customHeight="false" outlineLevel="0" collapsed="false">
      <c r="A1063" s="715"/>
      <c r="B1063" s="958"/>
      <c r="C1063" s="956" t="n">
        <v>560</v>
      </c>
      <c r="D1063" s="959" t="s">
        <v>601</v>
      </c>
      <c r="E1063" s="757" t="n">
        <f aca="false">F1063+G1063+H1063</f>
        <v>0</v>
      </c>
      <c r="F1063" s="815"/>
      <c r="G1063" s="816"/>
      <c r="H1063" s="1505"/>
      <c r="I1063" s="815"/>
      <c r="J1063" s="816"/>
      <c r="K1063" s="1505"/>
      <c r="L1063" s="757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75" hidden="true" customHeight="false" outlineLevel="0" collapsed="false">
      <c r="A1064" s="715"/>
      <c r="B1064" s="958"/>
      <c r="C1064" s="956" t="n">
        <v>580</v>
      </c>
      <c r="D1064" s="957" t="s">
        <v>602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true" customHeight="false" outlineLevel="0" collapsed="false">
      <c r="A1065" s="715"/>
      <c r="B1065" s="945"/>
      <c r="C1065" s="956" t="n">
        <v>588</v>
      </c>
      <c r="D1065" s="957" t="s">
        <v>603</v>
      </c>
      <c r="E1065" s="757" t="n">
        <f aca="false">F1065+G1065+H1065</f>
        <v>0</v>
      </c>
      <c r="F1065" s="758" t="n">
        <v>0</v>
      </c>
      <c r="G1065" s="759" t="n">
        <v>0</v>
      </c>
      <c r="H1065" s="760" t="n">
        <v>0</v>
      </c>
      <c r="I1065" s="758" t="n">
        <v>0</v>
      </c>
      <c r="J1065" s="759" t="n">
        <v>0</v>
      </c>
      <c r="K1065" s="760" t="n">
        <v>0</v>
      </c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31.5" hidden="true" customHeight="false" outlineLevel="0" collapsed="false">
      <c r="A1066" s="715"/>
      <c r="B1066" s="945"/>
      <c r="C1066" s="960" t="n">
        <v>590</v>
      </c>
      <c r="D1066" s="961" t="s">
        <v>604</v>
      </c>
      <c r="E1066" s="779" t="n">
        <f aca="false">F1066+G1066+H1066</f>
        <v>0</v>
      </c>
      <c r="F1066" s="827"/>
      <c r="G1066" s="828"/>
      <c r="H1066" s="1504"/>
      <c r="I1066" s="827"/>
      <c r="J1066" s="828"/>
      <c r="K1066" s="1504"/>
      <c r="L1066" s="779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true" customHeight="true" outlineLevel="0" collapsed="false">
      <c r="A1067" s="715"/>
      <c r="B1067" s="927" t="n">
        <v>800</v>
      </c>
      <c r="C1067" s="962" t="s">
        <v>605</v>
      </c>
      <c r="D1067" s="962"/>
      <c r="E1067" s="963" t="n">
        <f aca="false">F1067+G1067+H1067</f>
        <v>0</v>
      </c>
      <c r="F1067" s="1506"/>
      <c r="G1067" s="1507"/>
      <c r="H1067" s="1508"/>
      <c r="I1067" s="1506"/>
      <c r="J1067" s="1507"/>
      <c r="K1067" s="1508"/>
      <c r="L1067" s="963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true" customHeight="false" outlineLevel="0" collapsed="false">
      <c r="A1068" s="833" t="n">
        <v>5</v>
      </c>
      <c r="B1068" s="927" t="n">
        <v>1000</v>
      </c>
      <c r="C1068" s="944" t="s">
        <v>606</v>
      </c>
      <c r="D1068" s="944"/>
      <c r="E1068" s="963" t="n">
        <f aca="false">SUM(E1069:E1085)</f>
        <v>0</v>
      </c>
      <c r="F1068" s="930" t="n">
        <f aca="false">SUM(F1069:F1085)</f>
        <v>0</v>
      </c>
      <c r="G1068" s="931" t="n">
        <f aca="false">SUM(G1069:G1085)</f>
        <v>0</v>
      </c>
      <c r="H1068" s="570" t="n">
        <f aca="false">SUM(H1069:H1085)</f>
        <v>0</v>
      </c>
      <c r="I1068" s="930" t="n">
        <f aca="false">SUM(I1069:I1085)</f>
        <v>0</v>
      </c>
      <c r="J1068" s="931" t="n">
        <f aca="false">SUM(J1069:J1085)</f>
        <v>0</v>
      </c>
      <c r="K1068" s="570" t="n">
        <f aca="false">SUM(K1069:K1085)</f>
        <v>0</v>
      </c>
      <c r="L1068" s="963" t="n">
        <f aca="false">SUM(L1069:L1085)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A1069" s="834" t="n">
        <v>10</v>
      </c>
      <c r="B1069" s="946"/>
      <c r="C1069" s="934" t="n">
        <v>1011</v>
      </c>
      <c r="D1069" s="964" t="s">
        <v>607</v>
      </c>
      <c r="E1069" s="750" t="n">
        <f aca="false">F1069+G1069+H1069</f>
        <v>0</v>
      </c>
      <c r="F1069" s="831"/>
      <c r="G1069" s="814"/>
      <c r="H1069" s="1503"/>
      <c r="I1069" s="831"/>
      <c r="J1069" s="814"/>
      <c r="K1069" s="1503"/>
      <c r="L1069" s="750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true" customHeight="false" outlineLevel="0" collapsed="false">
      <c r="A1070" s="834" t="n">
        <v>15</v>
      </c>
      <c r="B1070" s="946"/>
      <c r="C1070" s="947" t="n">
        <v>1012</v>
      </c>
      <c r="D1070" s="948" t="s">
        <v>608</v>
      </c>
      <c r="E1070" s="757" t="n">
        <f aca="false">F1070+G1070+H1070</f>
        <v>0</v>
      </c>
      <c r="F1070" s="815"/>
      <c r="G1070" s="816"/>
      <c r="H1070" s="1505"/>
      <c r="I1070" s="815"/>
      <c r="J1070" s="816"/>
      <c r="K1070" s="1505"/>
      <c r="L1070" s="757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false" outlineLevel="0" collapsed="false">
      <c r="A1071" s="833" t="n">
        <v>35</v>
      </c>
      <c r="B1071" s="946"/>
      <c r="C1071" s="947" t="n">
        <v>1013</v>
      </c>
      <c r="D1071" s="948" t="s">
        <v>609</v>
      </c>
      <c r="E1071" s="757" t="n">
        <f aca="false">F1071+G1071+H1071</f>
        <v>0</v>
      </c>
      <c r="F1071" s="815"/>
      <c r="G1071" s="816"/>
      <c r="H1071" s="1505"/>
      <c r="I1071" s="815"/>
      <c r="J1071" s="816"/>
      <c r="K1071" s="1505"/>
      <c r="L1071" s="757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A1072" s="834" t="n">
        <v>40</v>
      </c>
      <c r="B1072" s="946"/>
      <c r="C1072" s="947" t="n">
        <v>1014</v>
      </c>
      <c r="D1072" s="948" t="s">
        <v>610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A1073" s="834" t="n">
        <v>45</v>
      </c>
      <c r="B1073" s="946"/>
      <c r="C1073" s="947" t="n">
        <v>1015</v>
      </c>
      <c r="D1073" s="948" t="s">
        <v>611</v>
      </c>
      <c r="E1073" s="757" t="n">
        <f aca="false">F1073+G1073+H1073</f>
        <v>0</v>
      </c>
      <c r="F1073" s="815"/>
      <c r="G1073" s="816"/>
      <c r="H1073" s="1505"/>
      <c r="I1073" s="815"/>
      <c r="J1073" s="816"/>
      <c r="K1073" s="1505"/>
      <c r="L1073" s="757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A1074" s="834" t="n">
        <v>50</v>
      </c>
      <c r="B1074" s="946"/>
      <c r="C1074" s="965" t="n">
        <v>1016</v>
      </c>
      <c r="D1074" s="966" t="s">
        <v>612</v>
      </c>
      <c r="E1074" s="767" t="n">
        <f aca="false">F1074+G1074+H1074</f>
        <v>0</v>
      </c>
      <c r="F1074" s="1336"/>
      <c r="G1074" s="761"/>
      <c r="H1074" s="1509"/>
      <c r="I1074" s="1336"/>
      <c r="J1074" s="761"/>
      <c r="K1074" s="1509"/>
      <c r="L1074" s="76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A1075" s="834" t="n">
        <v>55</v>
      </c>
      <c r="B1075" s="933"/>
      <c r="C1075" s="970" t="n">
        <v>1020</v>
      </c>
      <c r="D1075" s="971" t="s">
        <v>613</v>
      </c>
      <c r="E1075" s="972" t="n">
        <f aca="false">F1075+G1075+H1075</f>
        <v>0</v>
      </c>
      <c r="F1075" s="1168"/>
      <c r="G1075" s="1169"/>
      <c r="H1075" s="1510"/>
      <c r="I1075" s="1168"/>
      <c r="J1075" s="1169"/>
      <c r="K1075" s="1510"/>
      <c r="L1075" s="972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A1076" s="834" t="n">
        <v>60</v>
      </c>
      <c r="B1076" s="946"/>
      <c r="C1076" s="976" t="n">
        <v>1030</v>
      </c>
      <c r="D1076" s="977" t="s">
        <v>614</v>
      </c>
      <c r="E1076" s="978" t="n">
        <f aca="false">F1076+G1076+H1076</f>
        <v>0</v>
      </c>
      <c r="F1076" s="1172"/>
      <c r="G1076" s="1173"/>
      <c r="H1076" s="1511"/>
      <c r="I1076" s="1172"/>
      <c r="J1076" s="1173"/>
      <c r="K1076" s="1511"/>
      <c r="L1076" s="978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A1077" s="833" t="n">
        <v>65</v>
      </c>
      <c r="B1077" s="946"/>
      <c r="C1077" s="970" t="n">
        <v>1051</v>
      </c>
      <c r="D1077" s="983" t="s">
        <v>615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A1078" s="834" t="n">
        <v>70</v>
      </c>
      <c r="B1078" s="946"/>
      <c r="C1078" s="947" t="n">
        <v>1052</v>
      </c>
      <c r="D1078" s="948" t="s">
        <v>616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A1079" s="834" t="n">
        <v>75</v>
      </c>
      <c r="B1079" s="946"/>
      <c r="C1079" s="976" t="n">
        <v>1053</v>
      </c>
      <c r="D1079" s="977" t="s">
        <v>617</v>
      </c>
      <c r="E1079" s="978" t="n">
        <f aca="false">F1079+G1079+H1079</f>
        <v>0</v>
      </c>
      <c r="F1079" s="1172"/>
      <c r="G1079" s="1173"/>
      <c r="H1079" s="1511"/>
      <c r="I1079" s="1172"/>
      <c r="J1079" s="1173"/>
      <c r="K1079" s="1511"/>
      <c r="L1079" s="978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A1080" s="834" t="n">
        <v>80</v>
      </c>
      <c r="B1080" s="946"/>
      <c r="C1080" s="970" t="n">
        <v>1062</v>
      </c>
      <c r="D1080" s="971" t="s">
        <v>618</v>
      </c>
      <c r="E1080" s="972" t="n">
        <f aca="false">F1080+G1080+H1080</f>
        <v>0</v>
      </c>
      <c r="F1080" s="1168"/>
      <c r="G1080" s="1169"/>
      <c r="H1080" s="1510"/>
      <c r="I1080" s="1168"/>
      <c r="J1080" s="1169"/>
      <c r="K1080" s="1510"/>
      <c r="L1080" s="972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A1081" s="834" t="n">
        <v>80</v>
      </c>
      <c r="B1081" s="946"/>
      <c r="C1081" s="976" t="n">
        <v>1063</v>
      </c>
      <c r="D1081" s="984" t="s">
        <v>619</v>
      </c>
      <c r="E1081" s="978" t="n">
        <f aca="false">F1081+G1081+H1081</f>
        <v>0</v>
      </c>
      <c r="F1081" s="1172"/>
      <c r="G1081" s="1173"/>
      <c r="H1081" s="1511"/>
      <c r="I1081" s="1172"/>
      <c r="J1081" s="1173"/>
      <c r="K1081" s="1511"/>
      <c r="L1081" s="978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A1082" s="834" t="n">
        <v>85</v>
      </c>
      <c r="B1082" s="946"/>
      <c r="C1082" s="985" t="n">
        <v>1069</v>
      </c>
      <c r="D1082" s="986" t="s">
        <v>620</v>
      </c>
      <c r="E1082" s="987" t="n">
        <f aca="false">F1082+G1082+H1082</f>
        <v>0</v>
      </c>
      <c r="F1082" s="1341"/>
      <c r="G1082" s="1342"/>
      <c r="H1082" s="1512"/>
      <c r="I1082" s="1341"/>
      <c r="J1082" s="1342"/>
      <c r="K1082" s="1512"/>
      <c r="L1082" s="98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A1083" s="834" t="n">
        <v>90</v>
      </c>
      <c r="B1083" s="933"/>
      <c r="C1083" s="970" t="n">
        <v>1091</v>
      </c>
      <c r="D1083" s="983" t="s">
        <v>621</v>
      </c>
      <c r="E1083" s="972" t="n">
        <f aca="false">F1083+G1083+H1083</f>
        <v>0</v>
      </c>
      <c r="F1083" s="1168"/>
      <c r="G1083" s="1169"/>
      <c r="H1083" s="1510"/>
      <c r="I1083" s="1168"/>
      <c r="J1083" s="1169"/>
      <c r="K1083" s="1510"/>
      <c r="L1083" s="972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A1084" s="834" t="n">
        <v>90</v>
      </c>
      <c r="B1084" s="946"/>
      <c r="C1084" s="947" t="n">
        <v>1092</v>
      </c>
      <c r="D1084" s="948" t="s">
        <v>622</v>
      </c>
      <c r="E1084" s="757" t="n">
        <f aca="false">F1084+G1084+H1084</f>
        <v>0</v>
      </c>
      <c r="F1084" s="815"/>
      <c r="G1084" s="816"/>
      <c r="H1084" s="1505"/>
      <c r="I1084" s="815"/>
      <c r="J1084" s="816"/>
      <c r="K1084" s="1505"/>
      <c r="L1084" s="757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A1085" s="833" t="n">
        <v>115</v>
      </c>
      <c r="B1085" s="946"/>
      <c r="C1085" s="939" t="n">
        <v>1098</v>
      </c>
      <c r="D1085" s="991" t="s">
        <v>623</v>
      </c>
      <c r="E1085" s="779" t="n">
        <f aca="false">F1085+G1085+H1085</f>
        <v>0</v>
      </c>
      <c r="F1085" s="827"/>
      <c r="G1085" s="828"/>
      <c r="H1085" s="1504"/>
      <c r="I1085" s="827"/>
      <c r="J1085" s="828"/>
      <c r="K1085" s="1504"/>
      <c r="L1085" s="779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A1086" s="833" t="n">
        <v>125</v>
      </c>
      <c r="B1086" s="927" t="n">
        <v>1900</v>
      </c>
      <c r="C1086" s="992" t="s">
        <v>624</v>
      </c>
      <c r="D1086" s="992"/>
      <c r="E1086" s="963" t="n">
        <f aca="false">SUM(E1087:E1089)</f>
        <v>0</v>
      </c>
      <c r="F1086" s="930" t="n">
        <f aca="false">SUM(F1087:F1089)</f>
        <v>0</v>
      </c>
      <c r="G1086" s="931" t="n">
        <f aca="false">SUM(G1087:G1089)</f>
        <v>0</v>
      </c>
      <c r="H1086" s="570" t="n">
        <f aca="false">SUM(H1087:H1089)</f>
        <v>0</v>
      </c>
      <c r="I1086" s="930" t="n">
        <f aca="false">SUM(I1087:I1089)</f>
        <v>0</v>
      </c>
      <c r="J1086" s="931" t="n">
        <f aca="false">SUM(J1087:J1089)</f>
        <v>0</v>
      </c>
      <c r="K1086" s="570" t="n">
        <f aca="false">SUM(K1087:K1089)</f>
        <v>0</v>
      </c>
      <c r="L1086" s="963" t="n">
        <f aca="false">SUM(L1087:L1089)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A1087" s="834" t="n">
        <v>130</v>
      </c>
      <c r="B1087" s="946"/>
      <c r="C1087" s="934" t="n">
        <v>1901</v>
      </c>
      <c r="D1087" s="993" t="s">
        <v>625</v>
      </c>
      <c r="E1087" s="750" t="n">
        <f aca="false">F1087+G1087+H1087</f>
        <v>0</v>
      </c>
      <c r="F1087" s="831"/>
      <c r="G1087" s="814"/>
      <c r="H1087" s="1503"/>
      <c r="I1087" s="831"/>
      <c r="J1087" s="814"/>
      <c r="K1087" s="1503"/>
      <c r="L1087" s="750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A1088" s="834" t="n">
        <v>135</v>
      </c>
      <c r="B1088" s="994"/>
      <c r="C1088" s="947" t="n">
        <v>1981</v>
      </c>
      <c r="D1088" s="995" t="s">
        <v>626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A1089" s="834" t="n">
        <v>140</v>
      </c>
      <c r="B1089" s="946"/>
      <c r="C1089" s="939" t="n">
        <v>1991</v>
      </c>
      <c r="D1089" s="996" t="s">
        <v>627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A1090" s="834" t="n">
        <v>145</v>
      </c>
      <c r="B1090" s="927" t="n">
        <v>2100</v>
      </c>
      <c r="C1090" s="992" t="s">
        <v>628</v>
      </c>
      <c r="D1090" s="992"/>
      <c r="E1090" s="963" t="n">
        <f aca="false">SUM(E1091:E1095)</f>
        <v>0</v>
      </c>
      <c r="F1090" s="930" t="n">
        <f aca="false">SUM(F1091:F1095)</f>
        <v>0</v>
      </c>
      <c r="G1090" s="931" t="n">
        <f aca="false">SUM(G1091:G1095)</f>
        <v>0</v>
      </c>
      <c r="H1090" s="570" t="n">
        <f aca="false">SUM(H1091:H1095)</f>
        <v>0</v>
      </c>
      <c r="I1090" s="930" t="n">
        <f aca="false">SUM(I1091:I1095)</f>
        <v>0</v>
      </c>
      <c r="J1090" s="931" t="n">
        <f aca="false">SUM(J1091:J1095)</f>
        <v>0</v>
      </c>
      <c r="K1090" s="570" t="n">
        <f aca="false">SUM(K1091:K1095)</f>
        <v>0</v>
      </c>
      <c r="L1090" s="963" t="n">
        <f aca="false">SUM(L1091:L1095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A1091" s="834" t="n">
        <v>150</v>
      </c>
      <c r="B1091" s="946"/>
      <c r="C1091" s="934" t="n">
        <v>2110</v>
      </c>
      <c r="D1091" s="997" t="s">
        <v>629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A1092" s="834" t="n">
        <v>155</v>
      </c>
      <c r="B1092" s="994"/>
      <c r="C1092" s="947" t="n">
        <v>2120</v>
      </c>
      <c r="D1092" s="952" t="s">
        <v>630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A1093" s="834" t="n">
        <v>160</v>
      </c>
      <c r="B1093" s="994"/>
      <c r="C1093" s="947" t="n">
        <v>2125</v>
      </c>
      <c r="D1093" s="952" t="s">
        <v>631</v>
      </c>
      <c r="E1093" s="757" t="n">
        <f aca="false">F1093+G1093+H1093</f>
        <v>0</v>
      </c>
      <c r="F1093" s="758" t="n">
        <v>0</v>
      </c>
      <c r="G1093" s="759" t="n">
        <v>0</v>
      </c>
      <c r="H1093" s="760" t="n">
        <v>0</v>
      </c>
      <c r="I1093" s="758" t="n">
        <v>0</v>
      </c>
      <c r="J1093" s="759" t="n">
        <v>0</v>
      </c>
      <c r="K1093" s="760" t="n">
        <v>0</v>
      </c>
      <c r="L1093" s="757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A1094" s="834" t="n">
        <v>165</v>
      </c>
      <c r="B1094" s="945"/>
      <c r="C1094" s="947" t="n">
        <v>2140</v>
      </c>
      <c r="D1094" s="952" t="s">
        <v>632</v>
      </c>
      <c r="E1094" s="757" t="n">
        <f aca="false">F1094+G1094+H1094</f>
        <v>0</v>
      </c>
      <c r="F1094" s="758" t="n">
        <v>0</v>
      </c>
      <c r="G1094" s="759" t="n">
        <v>0</v>
      </c>
      <c r="H1094" s="760" t="n">
        <v>0</v>
      </c>
      <c r="I1094" s="758" t="n">
        <v>0</v>
      </c>
      <c r="J1094" s="759" t="n">
        <v>0</v>
      </c>
      <c r="K1094" s="760" t="n">
        <v>0</v>
      </c>
      <c r="L1094" s="757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A1095" s="834" t="n">
        <v>175</v>
      </c>
      <c r="B1095" s="946"/>
      <c r="C1095" s="939" t="n">
        <v>2190</v>
      </c>
      <c r="D1095" s="998" t="s">
        <v>633</v>
      </c>
      <c r="E1095" s="779" t="n">
        <f aca="false">F1095+G1095+H1095</f>
        <v>0</v>
      </c>
      <c r="F1095" s="827"/>
      <c r="G1095" s="828"/>
      <c r="H1095" s="1504"/>
      <c r="I1095" s="827"/>
      <c r="J1095" s="828"/>
      <c r="K1095" s="1504"/>
      <c r="L1095" s="779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A1096" s="834" t="n">
        <v>180</v>
      </c>
      <c r="B1096" s="927" t="n">
        <v>2200</v>
      </c>
      <c r="C1096" s="992" t="s">
        <v>634</v>
      </c>
      <c r="D1096" s="992"/>
      <c r="E1096" s="963" t="n">
        <f aca="false">SUM(E1097:E1098)</f>
        <v>0</v>
      </c>
      <c r="F1096" s="930" t="n">
        <f aca="false">SUM(F1097:F1098)</f>
        <v>0</v>
      </c>
      <c r="G1096" s="931" t="n">
        <f aca="false">SUM(G1097:G1098)</f>
        <v>0</v>
      </c>
      <c r="H1096" s="570" t="n">
        <f aca="false">SUM(H1097:H1098)</f>
        <v>0</v>
      </c>
      <c r="I1096" s="930" t="n">
        <f aca="false">SUM(I1097:I1098)</f>
        <v>0</v>
      </c>
      <c r="J1096" s="931" t="n">
        <f aca="false">SUM(J1097:J1098)</f>
        <v>0</v>
      </c>
      <c r="K1096" s="570" t="n">
        <f aca="false">SUM(K1097:K1098)</f>
        <v>0</v>
      </c>
      <c r="L1096" s="963" t="n">
        <f aca="false">SUM(L1097:L1098)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A1097" s="834" t="n">
        <v>185</v>
      </c>
      <c r="B1097" s="946"/>
      <c r="C1097" s="934" t="n">
        <v>2221</v>
      </c>
      <c r="D1097" s="935" t="s">
        <v>635</v>
      </c>
      <c r="E1097" s="750" t="n">
        <f aca="false">F1097+G1097+H1097</f>
        <v>0</v>
      </c>
      <c r="F1097" s="831"/>
      <c r="G1097" s="814"/>
      <c r="H1097" s="1503"/>
      <c r="I1097" s="831"/>
      <c r="J1097" s="814"/>
      <c r="K1097" s="1503"/>
      <c r="L1097" s="750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A1098" s="834" t="n">
        <v>190</v>
      </c>
      <c r="B1098" s="946"/>
      <c r="C1098" s="939" t="n">
        <v>2224</v>
      </c>
      <c r="D1098" s="940" t="s">
        <v>636</v>
      </c>
      <c r="E1098" s="779" t="n">
        <f aca="false">F1098+G1098+H1098</f>
        <v>0</v>
      </c>
      <c r="F1098" s="827"/>
      <c r="G1098" s="828"/>
      <c r="H1098" s="1504"/>
      <c r="I1098" s="827"/>
      <c r="J1098" s="828"/>
      <c r="K1098" s="1504"/>
      <c r="L1098" s="779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A1099" s="834" t="n">
        <v>200</v>
      </c>
      <c r="B1099" s="927" t="n">
        <v>2500</v>
      </c>
      <c r="C1099" s="992" t="s">
        <v>637</v>
      </c>
      <c r="D1099" s="992"/>
      <c r="E1099" s="963" t="n">
        <f aca="false">F1099+G1099+H1099</f>
        <v>0</v>
      </c>
      <c r="F1099" s="1506"/>
      <c r="G1099" s="1507"/>
      <c r="H1099" s="1508"/>
      <c r="I1099" s="1506"/>
      <c r="J1099" s="1507"/>
      <c r="K1099" s="1508"/>
      <c r="L1099" s="963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true" outlineLevel="0" collapsed="false">
      <c r="A1100" s="834" t="n">
        <v>200</v>
      </c>
      <c r="B1100" s="927" t="n">
        <v>2600</v>
      </c>
      <c r="C1100" s="999" t="s">
        <v>638</v>
      </c>
      <c r="D1100" s="999"/>
      <c r="E1100" s="963" t="n">
        <f aca="false">F1100+G1100+H1100</f>
        <v>0</v>
      </c>
      <c r="F1100" s="1506"/>
      <c r="G1100" s="1507"/>
      <c r="H1100" s="1508"/>
      <c r="I1100" s="1506"/>
      <c r="J1100" s="1507"/>
      <c r="K1100" s="1508"/>
      <c r="L1100" s="963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true" outlineLevel="0" collapsed="false">
      <c r="A1101" s="834" t="n">
        <v>205</v>
      </c>
      <c r="B1101" s="927" t="n">
        <v>2700</v>
      </c>
      <c r="C1101" s="999" t="s">
        <v>639</v>
      </c>
      <c r="D1101" s="999"/>
      <c r="E1101" s="963" t="n">
        <f aca="false">F1101+G1101+H1101</f>
        <v>0</v>
      </c>
      <c r="F1101" s="1506"/>
      <c r="G1101" s="1507"/>
      <c r="H1101" s="1508"/>
      <c r="I1101" s="1506"/>
      <c r="J1101" s="1507"/>
      <c r="K1101" s="1508"/>
      <c r="L1101" s="963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36" hidden="true" customHeight="true" outlineLevel="0" collapsed="false">
      <c r="A1102" s="834" t="n">
        <v>210</v>
      </c>
      <c r="B1102" s="927" t="n">
        <v>2800</v>
      </c>
      <c r="C1102" s="999" t="s">
        <v>937</v>
      </c>
      <c r="D1102" s="999"/>
      <c r="E1102" s="963" t="n">
        <f aca="false">F1102+G1102+H1102</f>
        <v>0</v>
      </c>
      <c r="F1102" s="1506"/>
      <c r="G1102" s="1507"/>
      <c r="H1102" s="1508"/>
      <c r="I1102" s="1506"/>
      <c r="J1102" s="1507"/>
      <c r="K1102" s="1508"/>
      <c r="L1102" s="963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A1103" s="834" t="n">
        <v>215</v>
      </c>
      <c r="B1103" s="927" t="n">
        <v>2900</v>
      </c>
      <c r="C1103" s="992" t="s">
        <v>641</v>
      </c>
      <c r="D1103" s="992"/>
      <c r="E1103" s="963" t="n">
        <f aca="false">SUM(E1104:E1111)</f>
        <v>0</v>
      </c>
      <c r="F1103" s="930" t="n">
        <f aca="false">SUM(F1104:F1111)</f>
        <v>0</v>
      </c>
      <c r="G1103" s="930" t="n">
        <f aca="false">SUM(G1104:G1111)</f>
        <v>0</v>
      </c>
      <c r="H1103" s="930" t="n">
        <f aca="false">SUM(H1104:H1111)</f>
        <v>0</v>
      </c>
      <c r="I1103" s="930" t="n">
        <f aca="false">SUM(I1104:I1111)</f>
        <v>0</v>
      </c>
      <c r="J1103" s="930" t="n">
        <f aca="false">SUM(J1104:J1111)</f>
        <v>0</v>
      </c>
      <c r="K1103" s="930" t="n">
        <f aca="false">SUM(K1104:K1111)</f>
        <v>0</v>
      </c>
      <c r="L1103" s="930" t="n">
        <f aca="false">SUM(L1104:L1111)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false" outlineLevel="0" collapsed="false">
      <c r="A1104" s="833" t="n">
        <v>220</v>
      </c>
      <c r="B1104" s="994"/>
      <c r="C1104" s="934" t="n">
        <v>2910</v>
      </c>
      <c r="D1104" s="1001" t="s">
        <v>642</v>
      </c>
      <c r="E1104" s="750" t="n">
        <f aca="false">F1104+G1104+H1104</f>
        <v>0</v>
      </c>
      <c r="F1104" s="831"/>
      <c r="G1104" s="814"/>
      <c r="H1104" s="1503"/>
      <c r="I1104" s="831"/>
      <c r="J1104" s="814"/>
      <c r="K1104" s="1503"/>
      <c r="L1104" s="750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false" outlineLevel="0" collapsed="false">
      <c r="A1105" s="834" t="n">
        <v>225</v>
      </c>
      <c r="B1105" s="994"/>
      <c r="C1105" s="934" t="n">
        <v>2920</v>
      </c>
      <c r="D1105" s="1001" t="s">
        <v>643</v>
      </c>
      <c r="E1105" s="750" t="n">
        <f aca="false">F1105+G1105+H1105</f>
        <v>0</v>
      </c>
      <c r="F1105" s="831"/>
      <c r="G1105" s="814"/>
      <c r="H1105" s="1503"/>
      <c r="I1105" s="831"/>
      <c r="J1105" s="814"/>
      <c r="K1105" s="1503"/>
      <c r="L1105" s="750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31.5" hidden="true" customHeight="false" outlineLevel="0" collapsed="false">
      <c r="A1106" s="834" t="n">
        <v>230</v>
      </c>
      <c r="B1106" s="994"/>
      <c r="C1106" s="976" t="n">
        <v>2969</v>
      </c>
      <c r="D1106" s="1002" t="s">
        <v>644</v>
      </c>
      <c r="E1106" s="978" t="n">
        <f aca="false">F1106+G1106+H1106</f>
        <v>0</v>
      </c>
      <c r="F1106" s="1172"/>
      <c r="G1106" s="1173"/>
      <c r="H1106" s="1511"/>
      <c r="I1106" s="1172"/>
      <c r="J1106" s="1173"/>
      <c r="K1106" s="1511"/>
      <c r="L1106" s="978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31.5" hidden="true" customHeight="false" outlineLevel="0" collapsed="false">
      <c r="A1107" s="834" t="n">
        <v>245</v>
      </c>
      <c r="B1107" s="994"/>
      <c r="C1107" s="1003" t="n">
        <v>2970</v>
      </c>
      <c r="D1107" s="1004" t="s">
        <v>645</v>
      </c>
      <c r="E1107" s="1005" t="n">
        <f aca="false">F1107+G1107+H1107</f>
        <v>0</v>
      </c>
      <c r="F1107" s="1408"/>
      <c r="G1107" s="1409"/>
      <c r="H1107" s="1513"/>
      <c r="I1107" s="1408"/>
      <c r="J1107" s="1409"/>
      <c r="K1107" s="1513"/>
      <c r="L1107" s="1005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A1108" s="833" t="n">
        <v>220</v>
      </c>
      <c r="B1108" s="994"/>
      <c r="C1108" s="985" t="n">
        <v>2989</v>
      </c>
      <c r="D1108" s="1009" t="s">
        <v>646</v>
      </c>
      <c r="E1108" s="987" t="n">
        <f aca="false">F1108+G1108+H1108</f>
        <v>0</v>
      </c>
      <c r="F1108" s="1341"/>
      <c r="G1108" s="1342"/>
      <c r="H1108" s="1512"/>
      <c r="I1108" s="1341"/>
      <c r="J1108" s="1342"/>
      <c r="K1108" s="1512"/>
      <c r="L1108" s="98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31.5" hidden="true" customHeight="false" outlineLevel="0" collapsed="false">
      <c r="A1109" s="834" t="n">
        <v>225</v>
      </c>
      <c r="B1109" s="946"/>
      <c r="C1109" s="970" t="n">
        <v>2990</v>
      </c>
      <c r="D1109" s="1010" t="s">
        <v>647</v>
      </c>
      <c r="E1109" s="972" t="n">
        <f aca="false">F1109+G1109+H1109</f>
        <v>0</v>
      </c>
      <c r="F1109" s="1168"/>
      <c r="G1109" s="1169"/>
      <c r="H1109" s="1510"/>
      <c r="I1109" s="1168"/>
      <c r="J1109" s="1169"/>
      <c r="K1109" s="1510"/>
      <c r="L1109" s="972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true" customHeight="false" outlineLevel="0" collapsed="false">
      <c r="A1110" s="834" t="n">
        <v>230</v>
      </c>
      <c r="B1110" s="946"/>
      <c r="C1110" s="970" t="n">
        <v>2991</v>
      </c>
      <c r="D1110" s="1010" t="s">
        <v>648</v>
      </c>
      <c r="E1110" s="972" t="n">
        <f aca="false">F1110+G1110+H1110</f>
        <v>0</v>
      </c>
      <c r="F1110" s="1168"/>
      <c r="G1110" s="1169"/>
      <c r="H1110" s="1510"/>
      <c r="I1110" s="1168"/>
      <c r="J1110" s="1169"/>
      <c r="K1110" s="1510"/>
      <c r="L1110" s="972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true" customHeight="false" outlineLevel="0" collapsed="false">
      <c r="A1111" s="834" t="n">
        <v>235</v>
      </c>
      <c r="B1111" s="946"/>
      <c r="C1111" s="939" t="n">
        <v>2992</v>
      </c>
      <c r="D1111" s="1011" t="s">
        <v>649</v>
      </c>
      <c r="E1111" s="779" t="n">
        <f aca="false">F1111+G1111+H1111</f>
        <v>0</v>
      </c>
      <c r="F1111" s="827"/>
      <c r="G1111" s="828"/>
      <c r="H1111" s="1504"/>
      <c r="I1111" s="827"/>
      <c r="J1111" s="828"/>
      <c r="K1111" s="1504"/>
      <c r="L1111" s="779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A1112" s="834" t="n">
        <v>240</v>
      </c>
      <c r="B1112" s="927" t="n">
        <v>3300</v>
      </c>
      <c r="C1112" s="1012" t="s">
        <v>650</v>
      </c>
      <c r="D1112" s="1013"/>
      <c r="E1112" s="963" t="n">
        <f aca="false">SUM(E1113:E1118)</f>
        <v>0</v>
      </c>
      <c r="F1112" s="930" t="n">
        <f aca="false">SUM(F1113:F1118)</f>
        <v>0</v>
      </c>
      <c r="G1112" s="931" t="n">
        <f aca="false">SUM(G1113:G1118)</f>
        <v>0</v>
      </c>
      <c r="H1112" s="570" t="n">
        <f aca="false">SUM(H1113:H1118)</f>
        <v>0</v>
      </c>
      <c r="I1112" s="930" t="n">
        <f aca="false">SUM(I1113:I1118)</f>
        <v>0</v>
      </c>
      <c r="J1112" s="931" t="n">
        <f aca="false">SUM(J1113:J1118)</f>
        <v>0</v>
      </c>
      <c r="K1112" s="570" t="n">
        <f aca="false">SUM(K1113:K1118)</f>
        <v>0</v>
      </c>
      <c r="L1112" s="963" t="n">
        <f aca="false">SUM(L1113:L1118)</f>
        <v>0</v>
      </c>
      <c r="M1112" s="1502" t="str">
        <f aca="false">(IF($E1112&lt;&gt;0,$M$2,IF($L1112&lt;&gt;0,$M$2,"")))</f>
        <v/>
      </c>
      <c r="N1112" s="1086"/>
    </row>
    <row r="1113" customFormat="false" ht="15.75" hidden="true" customHeight="false" outlineLevel="0" collapsed="false">
      <c r="A1113" s="834" t="n">
        <v>245</v>
      </c>
      <c r="B1113" s="945"/>
      <c r="C1113" s="934" t="n">
        <v>3301</v>
      </c>
      <c r="D1113" s="1014" t="s">
        <v>651</v>
      </c>
      <c r="E1113" s="750" t="n">
        <f aca="false">F1113+G1113+H1113</f>
        <v>0</v>
      </c>
      <c r="F1113" s="751" t="n">
        <v>0</v>
      </c>
      <c r="G1113" s="752" t="n">
        <v>0</v>
      </c>
      <c r="H1113" s="753" t="n">
        <v>0</v>
      </c>
      <c r="I1113" s="751" t="n">
        <v>0</v>
      </c>
      <c r="J1113" s="752" t="n">
        <v>0</v>
      </c>
      <c r="K1113" s="753" t="n">
        <v>0</v>
      </c>
      <c r="L1113" s="750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A1114" s="833" t="n">
        <v>250</v>
      </c>
      <c r="B1114" s="945"/>
      <c r="C1114" s="947" t="n">
        <v>3302</v>
      </c>
      <c r="D1114" s="1015" t="s">
        <v>652</v>
      </c>
      <c r="E1114" s="757" t="n">
        <f aca="false">F1114+G1114+H1114</f>
        <v>0</v>
      </c>
      <c r="F1114" s="758" t="n">
        <v>0</v>
      </c>
      <c r="G1114" s="759" t="n">
        <v>0</v>
      </c>
      <c r="H1114" s="760" t="n">
        <v>0</v>
      </c>
      <c r="I1114" s="758" t="n">
        <v>0</v>
      </c>
      <c r="J1114" s="759" t="n">
        <v>0</v>
      </c>
      <c r="K1114" s="760" t="n">
        <v>0</v>
      </c>
      <c r="L1114" s="757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A1115" s="834" t="n">
        <v>255</v>
      </c>
      <c r="B1115" s="945"/>
      <c r="C1115" s="947" t="n">
        <v>3303</v>
      </c>
      <c r="D1115" s="1015" t="s">
        <v>653</v>
      </c>
      <c r="E1115" s="757" t="n">
        <f aca="false">F1115+G1115+H1115</f>
        <v>0</v>
      </c>
      <c r="F1115" s="758" t="n">
        <v>0</v>
      </c>
      <c r="G1115" s="759" t="n">
        <v>0</v>
      </c>
      <c r="H1115" s="760" t="n">
        <v>0</v>
      </c>
      <c r="I1115" s="758" t="n">
        <v>0</v>
      </c>
      <c r="J1115" s="759" t="n">
        <v>0</v>
      </c>
      <c r="K1115" s="760" t="n">
        <v>0</v>
      </c>
      <c r="L1115" s="757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A1116" s="834" t="n">
        <v>265</v>
      </c>
      <c r="B1116" s="945"/>
      <c r="C1116" s="947" t="n">
        <v>3304</v>
      </c>
      <c r="D1116" s="1015" t="s">
        <v>654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A1117" s="833" t="n">
        <v>270</v>
      </c>
      <c r="B1117" s="945"/>
      <c r="C1117" s="947" t="n">
        <v>3305</v>
      </c>
      <c r="D1117" s="1015" t="s">
        <v>655</v>
      </c>
      <c r="E1117" s="757" t="n">
        <f aca="false">F1117+G1117+H1117</f>
        <v>0</v>
      </c>
      <c r="F1117" s="758" t="n">
        <v>0</v>
      </c>
      <c r="G1117" s="759" t="n">
        <v>0</v>
      </c>
      <c r="H1117" s="760" t="n">
        <v>0</v>
      </c>
      <c r="I1117" s="758" t="n">
        <v>0</v>
      </c>
      <c r="J1117" s="759" t="n">
        <v>0</v>
      </c>
      <c r="K1117" s="760" t="n">
        <v>0</v>
      </c>
      <c r="L1117" s="757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31.5" hidden="true" customHeight="false" outlineLevel="0" collapsed="false">
      <c r="A1118" s="833" t="n">
        <v>290</v>
      </c>
      <c r="B1118" s="945"/>
      <c r="C1118" s="939" t="n">
        <v>3306</v>
      </c>
      <c r="D1118" s="1017" t="s">
        <v>656</v>
      </c>
      <c r="E1118" s="779" t="n">
        <f aca="false">F1118+G1118+H1118</f>
        <v>0</v>
      </c>
      <c r="F1118" s="780" t="n">
        <v>0</v>
      </c>
      <c r="G1118" s="781" t="n">
        <v>0</v>
      </c>
      <c r="H1118" s="782" t="n">
        <v>0</v>
      </c>
      <c r="I1118" s="780" t="n">
        <v>0</v>
      </c>
      <c r="J1118" s="781" t="n">
        <v>0</v>
      </c>
      <c r="K1118" s="782" t="n">
        <v>0</v>
      </c>
      <c r="L1118" s="779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A1119" s="1000" t="n">
        <v>320</v>
      </c>
      <c r="B1119" s="927" t="n">
        <v>3900</v>
      </c>
      <c r="C1119" s="992" t="s">
        <v>657</v>
      </c>
      <c r="D1119" s="992"/>
      <c r="E1119" s="963" t="n">
        <f aca="false">F1119+G1119+H1119</f>
        <v>0</v>
      </c>
      <c r="F1119" s="809" t="n">
        <v>0</v>
      </c>
      <c r="G1119" s="810" t="n">
        <v>0</v>
      </c>
      <c r="H1119" s="811" t="n">
        <v>0</v>
      </c>
      <c r="I1119" s="809" t="n">
        <v>0</v>
      </c>
      <c r="J1119" s="810" t="n">
        <v>0</v>
      </c>
      <c r="K1119" s="811" t="n">
        <v>0</v>
      </c>
      <c r="L1119" s="963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A1120" s="833" t="n">
        <v>330</v>
      </c>
      <c r="B1120" s="927" t="n">
        <v>4000</v>
      </c>
      <c r="C1120" s="992" t="s">
        <v>658</v>
      </c>
      <c r="D1120" s="992"/>
      <c r="E1120" s="963" t="n">
        <f aca="false">F1120+G1120+H1120</f>
        <v>0</v>
      </c>
      <c r="F1120" s="1506"/>
      <c r="G1120" s="1507"/>
      <c r="H1120" s="1508"/>
      <c r="I1120" s="1506"/>
      <c r="J1120" s="1507"/>
      <c r="K1120" s="1508"/>
      <c r="L1120" s="963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A1121" s="833" t="n">
        <v>350</v>
      </c>
      <c r="B1121" s="927" t="n">
        <v>4100</v>
      </c>
      <c r="C1121" s="992" t="s">
        <v>659</v>
      </c>
      <c r="D1121" s="992"/>
      <c r="E1121" s="963" t="n">
        <f aca="false">F1121+G1121+H1121</f>
        <v>0</v>
      </c>
      <c r="F1121" s="810" t="n">
        <v>0</v>
      </c>
      <c r="G1121" s="810" t="n">
        <v>0</v>
      </c>
      <c r="H1121" s="810" t="n">
        <v>0</v>
      </c>
      <c r="I1121" s="810" t="n">
        <v>0</v>
      </c>
      <c r="J1121" s="810" t="n">
        <v>0</v>
      </c>
      <c r="K1121" s="810" t="n">
        <v>0</v>
      </c>
      <c r="L1121" s="963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true" customHeight="false" outlineLevel="0" collapsed="false">
      <c r="A1122" s="834" t="n">
        <v>355</v>
      </c>
      <c r="B1122" s="927" t="n">
        <v>4200</v>
      </c>
      <c r="C1122" s="992" t="s">
        <v>660</v>
      </c>
      <c r="D1122" s="992"/>
      <c r="E1122" s="963" t="n">
        <f aca="false">SUM(E1123:E1128)</f>
        <v>0</v>
      </c>
      <c r="F1122" s="930" t="n">
        <f aca="false">SUM(F1123:F1128)</f>
        <v>0</v>
      </c>
      <c r="G1122" s="931" t="n">
        <f aca="false">SUM(G1123:G1128)</f>
        <v>0</v>
      </c>
      <c r="H1122" s="570" t="n">
        <f aca="false">SUM(H1123:H1128)</f>
        <v>0</v>
      </c>
      <c r="I1122" s="930" t="n">
        <f aca="false">SUM(I1123:I1128)</f>
        <v>0</v>
      </c>
      <c r="J1122" s="931" t="n">
        <f aca="false">SUM(J1123:J1128)</f>
        <v>0</v>
      </c>
      <c r="K1122" s="570" t="n">
        <f aca="false">SUM(K1123:K1128)</f>
        <v>0</v>
      </c>
      <c r="L1122" s="963" t="n">
        <f aca="false">SUM(L1123:L1128)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A1123" s="834" t="n">
        <v>355</v>
      </c>
      <c r="B1123" s="1018"/>
      <c r="C1123" s="934" t="n">
        <v>4201</v>
      </c>
      <c r="D1123" s="935" t="s">
        <v>661</v>
      </c>
      <c r="E1123" s="750" t="n">
        <f aca="false">F1123+G1123+H1123</f>
        <v>0</v>
      </c>
      <c r="F1123" s="831"/>
      <c r="G1123" s="814"/>
      <c r="H1123" s="1503"/>
      <c r="I1123" s="831"/>
      <c r="J1123" s="814"/>
      <c r="K1123" s="1503"/>
      <c r="L1123" s="750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A1124" s="834" t="n">
        <v>375</v>
      </c>
      <c r="B1124" s="1018"/>
      <c r="C1124" s="947" t="n">
        <v>4202</v>
      </c>
      <c r="D1124" s="1019" t="s">
        <v>662</v>
      </c>
      <c r="E1124" s="757" t="n">
        <f aca="false">F1124+G1124+H1124</f>
        <v>0</v>
      </c>
      <c r="F1124" s="815"/>
      <c r="G1124" s="816"/>
      <c r="H1124" s="1505"/>
      <c r="I1124" s="815"/>
      <c r="J1124" s="816"/>
      <c r="K1124" s="1505"/>
      <c r="L1124" s="757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A1125" s="834" t="n">
        <v>380</v>
      </c>
      <c r="B1125" s="1018"/>
      <c r="C1125" s="947" t="n">
        <v>4214</v>
      </c>
      <c r="D1125" s="1019" t="s">
        <v>663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A1126" s="834" t="n">
        <v>385</v>
      </c>
      <c r="B1126" s="1018"/>
      <c r="C1126" s="947" t="n">
        <v>4217</v>
      </c>
      <c r="D1126" s="1019" t="s">
        <v>664</v>
      </c>
      <c r="E1126" s="757" t="n">
        <f aca="false">F1126+G1126+H1126</f>
        <v>0</v>
      </c>
      <c r="F1126" s="815"/>
      <c r="G1126" s="816"/>
      <c r="H1126" s="1505"/>
      <c r="I1126" s="815"/>
      <c r="J1126" s="816"/>
      <c r="K1126" s="1505"/>
      <c r="L1126" s="757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A1127" s="834" t="n">
        <v>390</v>
      </c>
      <c r="B1127" s="1018"/>
      <c r="C1127" s="947" t="n">
        <v>4218</v>
      </c>
      <c r="D1127" s="948" t="s">
        <v>665</v>
      </c>
      <c r="E1127" s="757" t="n">
        <f aca="false">F1127+G1127+H1127</f>
        <v>0</v>
      </c>
      <c r="F1127" s="815"/>
      <c r="G1127" s="816"/>
      <c r="H1127" s="1505"/>
      <c r="I1127" s="815"/>
      <c r="J1127" s="816"/>
      <c r="K1127" s="1505"/>
      <c r="L1127" s="757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A1128" s="834" t="n">
        <v>390</v>
      </c>
      <c r="B1128" s="1018"/>
      <c r="C1128" s="939" t="n">
        <v>4219</v>
      </c>
      <c r="D1128" s="1020" t="s">
        <v>666</v>
      </c>
      <c r="E1128" s="779" t="n">
        <f aca="false">F1128+G1128+H1128</f>
        <v>0</v>
      </c>
      <c r="F1128" s="827"/>
      <c r="G1128" s="828"/>
      <c r="H1128" s="1504"/>
      <c r="I1128" s="827"/>
      <c r="J1128" s="828"/>
      <c r="K1128" s="1504"/>
      <c r="L1128" s="779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A1129" s="834" t="n">
        <v>395</v>
      </c>
      <c r="B1129" s="927" t="n">
        <v>4300</v>
      </c>
      <c r="C1129" s="992" t="s">
        <v>667</v>
      </c>
      <c r="D1129" s="992"/>
      <c r="E1129" s="963" t="n">
        <f aca="false">SUM(E1130:E1132)</f>
        <v>0</v>
      </c>
      <c r="F1129" s="930" t="n">
        <f aca="false">SUM(F1130:F1132)</f>
        <v>0</v>
      </c>
      <c r="G1129" s="931" t="n">
        <f aca="false">SUM(G1130:G1132)</f>
        <v>0</v>
      </c>
      <c r="H1129" s="570" t="n">
        <f aca="false">SUM(H1130:H1132)</f>
        <v>0</v>
      </c>
      <c r="I1129" s="930" t="n">
        <f aca="false">SUM(I1130:I1132)</f>
        <v>0</v>
      </c>
      <c r="J1129" s="931" t="n">
        <f aca="false">SUM(J1130:J1132)</f>
        <v>0</v>
      </c>
      <c r="K1129" s="570" t="n">
        <f aca="false">SUM(K1130:K1132)</f>
        <v>0</v>
      </c>
      <c r="L1129" s="963" t="n">
        <f aca="false">SUM(L1130:L1132)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A1130" s="812" t="n">
        <v>397</v>
      </c>
      <c r="B1130" s="1018"/>
      <c r="C1130" s="934" t="n">
        <v>4301</v>
      </c>
      <c r="D1130" s="964" t="s">
        <v>668</v>
      </c>
      <c r="E1130" s="750" t="n">
        <f aca="false">F1130+G1130+H1130</f>
        <v>0</v>
      </c>
      <c r="F1130" s="831"/>
      <c r="G1130" s="814"/>
      <c r="H1130" s="1503"/>
      <c r="I1130" s="831"/>
      <c r="J1130" s="814"/>
      <c r="K1130" s="1503"/>
      <c r="L1130" s="750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A1131" s="764" t="n">
        <v>398</v>
      </c>
      <c r="B1131" s="1018"/>
      <c r="C1131" s="947" t="n">
        <v>4302</v>
      </c>
      <c r="D1131" s="1019" t="s">
        <v>669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A1132" s="764" t="n">
        <v>399</v>
      </c>
      <c r="B1132" s="1018"/>
      <c r="C1132" s="939" t="n">
        <v>4309</v>
      </c>
      <c r="D1132" s="953" t="s">
        <v>670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A1133" s="764" t="n">
        <v>400</v>
      </c>
      <c r="B1133" s="927" t="n">
        <v>4400</v>
      </c>
      <c r="C1133" s="992" t="s">
        <v>671</v>
      </c>
      <c r="D1133" s="992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A1134" s="764" t="n">
        <v>401</v>
      </c>
      <c r="B1134" s="927" t="n">
        <v>4500</v>
      </c>
      <c r="C1134" s="992" t="s">
        <v>672</v>
      </c>
      <c r="D1134" s="992"/>
      <c r="E1134" s="963" t="n">
        <f aca="false">F1134+G1134+H1134</f>
        <v>0</v>
      </c>
      <c r="F1134" s="1506"/>
      <c r="G1134" s="1507"/>
      <c r="H1134" s="1508"/>
      <c r="I1134" s="1506"/>
      <c r="J1134" s="1507"/>
      <c r="K1134" s="1508"/>
      <c r="L1134" s="963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true" outlineLevel="0" collapsed="false">
      <c r="A1135" s="764" t="n">
        <v>402</v>
      </c>
      <c r="B1135" s="927" t="n">
        <v>4600</v>
      </c>
      <c r="C1135" s="999" t="s">
        <v>673</v>
      </c>
      <c r="D1135" s="999"/>
      <c r="E1135" s="963" t="n">
        <f aca="false">F1135+G1135+H1135</f>
        <v>0</v>
      </c>
      <c r="F1135" s="1506"/>
      <c r="G1135" s="1507"/>
      <c r="H1135" s="1508"/>
      <c r="I1135" s="1506"/>
      <c r="J1135" s="1507"/>
      <c r="K1135" s="1508"/>
      <c r="L1135" s="963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A1136" s="1016" t="n">
        <v>404</v>
      </c>
      <c r="B1136" s="927" t="n">
        <v>4900</v>
      </c>
      <c r="C1136" s="992" t="s">
        <v>674</v>
      </c>
      <c r="D1136" s="992"/>
      <c r="E1136" s="963" t="n">
        <f aca="false">+E1137+E1138</f>
        <v>0</v>
      </c>
      <c r="F1136" s="930" t="n">
        <f aca="false">+F1137+F1138</f>
        <v>0</v>
      </c>
      <c r="G1136" s="931" t="n">
        <f aca="false">+G1137+G1138</f>
        <v>0</v>
      </c>
      <c r="H1136" s="570" t="n">
        <f aca="false">+H1137+H1138</f>
        <v>0</v>
      </c>
      <c r="I1136" s="930" t="n">
        <f aca="false">+I1137+I1138</f>
        <v>0</v>
      </c>
      <c r="J1136" s="931" t="n">
        <f aca="false">+J1137+J1138</f>
        <v>0</v>
      </c>
      <c r="K1136" s="570" t="n">
        <f aca="false">+K1137+K1138</f>
        <v>0</v>
      </c>
      <c r="L1136" s="963" t="n">
        <f aca="false">+L1137+L1138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A1137" s="1016" t="n">
        <v>404</v>
      </c>
      <c r="B1137" s="1018"/>
      <c r="C1137" s="934" t="n">
        <v>4901</v>
      </c>
      <c r="D1137" s="1021" t="s">
        <v>675</v>
      </c>
      <c r="E1137" s="750" t="n">
        <f aca="false">F1137+G1137+H1137</f>
        <v>0</v>
      </c>
      <c r="F1137" s="831"/>
      <c r="G1137" s="814"/>
      <c r="H1137" s="1503"/>
      <c r="I1137" s="831"/>
      <c r="J1137" s="814"/>
      <c r="K1137" s="1503"/>
      <c r="L1137" s="750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A1138" s="833" t="n">
        <v>440</v>
      </c>
      <c r="B1138" s="1018"/>
      <c r="C1138" s="939" t="n">
        <v>4902</v>
      </c>
      <c r="D1138" s="953" t="s">
        <v>676</v>
      </c>
      <c r="E1138" s="779" t="n">
        <f aca="false">F1138+G1138+H1138</f>
        <v>0</v>
      </c>
      <c r="F1138" s="827"/>
      <c r="G1138" s="828"/>
      <c r="H1138" s="1504"/>
      <c r="I1138" s="827"/>
      <c r="J1138" s="828"/>
      <c r="K1138" s="1504"/>
      <c r="L1138" s="779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false" outlineLevel="0" collapsed="false">
      <c r="A1139" s="833" t="n">
        <v>450</v>
      </c>
      <c r="B1139" s="1022" t="n">
        <v>5100</v>
      </c>
      <c r="C1139" s="1023" t="s">
        <v>677</v>
      </c>
      <c r="D1139" s="1023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A1140" s="833" t="n">
        <v>495</v>
      </c>
      <c r="B1140" s="1022" t="n">
        <v>5200</v>
      </c>
      <c r="C1140" s="1023" t="s">
        <v>678</v>
      </c>
      <c r="D1140" s="1023"/>
      <c r="E1140" s="963" t="n">
        <f aca="false">SUM(E1141:E1147)</f>
        <v>0</v>
      </c>
      <c r="F1140" s="930" t="n">
        <f aca="false">SUM(F1141:F1147)</f>
        <v>0</v>
      </c>
      <c r="G1140" s="931" t="n">
        <f aca="false">SUM(G1141:G1147)</f>
        <v>0</v>
      </c>
      <c r="H1140" s="570" t="n">
        <f aca="false">SUM(H1141:H1147)</f>
        <v>0</v>
      </c>
      <c r="I1140" s="930" t="n">
        <f aca="false">SUM(I1141:I1147)</f>
        <v>0</v>
      </c>
      <c r="J1140" s="931" t="n">
        <f aca="false">SUM(J1141:J1147)</f>
        <v>0</v>
      </c>
      <c r="K1140" s="570" t="n">
        <f aca="false">SUM(K1141:K1147)</f>
        <v>0</v>
      </c>
      <c r="L1140" s="963" t="n">
        <f aca="false">SUM(L1141:L1147)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A1141" s="834" t="n">
        <v>500</v>
      </c>
      <c r="B1141" s="1025"/>
      <c r="C1141" s="1026" t="n">
        <v>5201</v>
      </c>
      <c r="D1141" s="1027" t="s">
        <v>679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A1142" s="834" t="n">
        <v>505</v>
      </c>
      <c r="B1142" s="1025"/>
      <c r="C1142" s="1029" t="n">
        <v>5202</v>
      </c>
      <c r="D1142" s="1030" t="s">
        <v>680</v>
      </c>
      <c r="E1142" s="757" t="n">
        <f aca="false">F1142+G1142+H1142</f>
        <v>0</v>
      </c>
      <c r="F1142" s="815"/>
      <c r="G1142" s="816"/>
      <c r="H1142" s="1505"/>
      <c r="I1142" s="815"/>
      <c r="J1142" s="816"/>
      <c r="K1142" s="1505"/>
      <c r="L1142" s="757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A1143" s="834" t="n">
        <v>510</v>
      </c>
      <c r="B1143" s="1025"/>
      <c r="C1143" s="1029" t="n">
        <v>5203</v>
      </c>
      <c r="D1143" s="1030" t="s">
        <v>681</v>
      </c>
      <c r="E1143" s="757" t="n">
        <f aca="false">F1143+G1143+H1143</f>
        <v>0</v>
      </c>
      <c r="F1143" s="815"/>
      <c r="G1143" s="816"/>
      <c r="H1143" s="1505"/>
      <c r="I1143" s="815"/>
      <c r="J1143" s="816"/>
      <c r="K1143" s="1505"/>
      <c r="L1143" s="757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A1144" s="834" t="n">
        <v>515</v>
      </c>
      <c r="B1144" s="1025"/>
      <c r="C1144" s="1029" t="n">
        <v>5204</v>
      </c>
      <c r="D1144" s="1030" t="s">
        <v>682</v>
      </c>
      <c r="E1144" s="757" t="n">
        <f aca="false">F1144+G1144+H1144</f>
        <v>0</v>
      </c>
      <c r="F1144" s="815"/>
      <c r="G1144" s="816"/>
      <c r="H1144" s="1505"/>
      <c r="I1144" s="815"/>
      <c r="J1144" s="816"/>
      <c r="K1144" s="1505"/>
      <c r="L1144" s="757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A1145" s="834" t="n">
        <v>520</v>
      </c>
      <c r="B1145" s="1025"/>
      <c r="C1145" s="1029" t="n">
        <v>5205</v>
      </c>
      <c r="D1145" s="1030" t="s">
        <v>683</v>
      </c>
      <c r="E1145" s="757" t="n">
        <f aca="false">F1145+G1145+H1145</f>
        <v>0</v>
      </c>
      <c r="F1145" s="815"/>
      <c r="G1145" s="816"/>
      <c r="H1145" s="1505"/>
      <c r="I1145" s="815"/>
      <c r="J1145" s="816"/>
      <c r="K1145" s="1505"/>
      <c r="L1145" s="757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A1146" s="834" t="n">
        <v>525</v>
      </c>
      <c r="B1146" s="1025"/>
      <c r="C1146" s="1029" t="n">
        <v>5206</v>
      </c>
      <c r="D1146" s="1030" t="s">
        <v>684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A1147" s="833" t="n">
        <v>635</v>
      </c>
      <c r="B1147" s="1025"/>
      <c r="C1147" s="1031" t="n">
        <v>5219</v>
      </c>
      <c r="D1147" s="1032" t="s">
        <v>685</v>
      </c>
      <c r="E1147" s="779" t="n">
        <f aca="false">F1147+G1147+H1147</f>
        <v>0</v>
      </c>
      <c r="F1147" s="827"/>
      <c r="G1147" s="828"/>
      <c r="H1147" s="1504"/>
      <c r="I1147" s="827"/>
      <c r="J1147" s="828"/>
      <c r="K1147" s="1504"/>
      <c r="L1147" s="779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A1148" s="834" t="n">
        <v>640</v>
      </c>
      <c r="B1148" s="1022" t="n">
        <v>5300</v>
      </c>
      <c r="C1148" s="1023" t="s">
        <v>686</v>
      </c>
      <c r="D1148" s="1023"/>
      <c r="E1148" s="963" t="n">
        <f aca="false">SUM(E1149:E1150)</f>
        <v>0</v>
      </c>
      <c r="F1148" s="930" t="n">
        <f aca="false">SUM(F1149:F1150)</f>
        <v>0</v>
      </c>
      <c r="G1148" s="931" t="n">
        <f aca="false">SUM(G1149:G1150)</f>
        <v>0</v>
      </c>
      <c r="H1148" s="570" t="n">
        <f aca="false">SUM(H1149:H1150)</f>
        <v>0</v>
      </c>
      <c r="I1148" s="930" t="n">
        <f aca="false">SUM(I1149:I1150)</f>
        <v>0</v>
      </c>
      <c r="J1148" s="931" t="n">
        <f aca="false">SUM(J1149:J1150)</f>
        <v>0</v>
      </c>
      <c r="K1148" s="570" t="n">
        <f aca="false">SUM(K1149:K1150)</f>
        <v>0</v>
      </c>
      <c r="L1148" s="963" t="n">
        <f aca="false">SUM(L1149:L1150)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A1149" s="834" t="n">
        <v>645</v>
      </c>
      <c r="B1149" s="1025"/>
      <c r="C1149" s="1026" t="n">
        <v>5301</v>
      </c>
      <c r="D1149" s="1027" t="s">
        <v>687</v>
      </c>
      <c r="E1149" s="750" t="n">
        <f aca="false">F1149+G1149+H1149</f>
        <v>0</v>
      </c>
      <c r="F1149" s="831"/>
      <c r="G1149" s="814"/>
      <c r="H1149" s="1503"/>
      <c r="I1149" s="831"/>
      <c r="J1149" s="814"/>
      <c r="K1149" s="1503"/>
      <c r="L1149" s="750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A1150" s="834" t="n">
        <v>650</v>
      </c>
      <c r="B1150" s="1025"/>
      <c r="C1150" s="1031" t="n">
        <v>5309</v>
      </c>
      <c r="D1150" s="1032" t="s">
        <v>688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A1151" s="833" t="n">
        <v>655</v>
      </c>
      <c r="B1151" s="1022" t="n">
        <v>5400</v>
      </c>
      <c r="C1151" s="1023" t="s">
        <v>689</v>
      </c>
      <c r="D1151" s="1023"/>
      <c r="E1151" s="963" t="n">
        <f aca="false">F1151+G1151+H1151</f>
        <v>0</v>
      </c>
      <c r="F1151" s="1506"/>
      <c r="G1151" s="1507"/>
      <c r="H1151" s="1508"/>
      <c r="I1151" s="1506"/>
      <c r="J1151" s="1507"/>
      <c r="K1151" s="1508"/>
      <c r="L1151" s="963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A1152" s="833" t="n">
        <v>665</v>
      </c>
      <c r="B1152" s="927" t="n">
        <v>5500</v>
      </c>
      <c r="C1152" s="992" t="s">
        <v>690</v>
      </c>
      <c r="D1152" s="992"/>
      <c r="E1152" s="963" t="n">
        <f aca="false">SUM(E1153:E1156)</f>
        <v>0</v>
      </c>
      <c r="F1152" s="930" t="n">
        <f aca="false">SUM(F1153:F1156)</f>
        <v>0</v>
      </c>
      <c r="G1152" s="931" t="n">
        <f aca="false">SUM(G1153:G1156)</f>
        <v>0</v>
      </c>
      <c r="H1152" s="570" t="n">
        <f aca="false">SUM(H1153:H1156)</f>
        <v>0</v>
      </c>
      <c r="I1152" s="930" t="n">
        <f aca="false">SUM(I1153:I1156)</f>
        <v>0</v>
      </c>
      <c r="J1152" s="931" t="n">
        <f aca="false">SUM(J1153:J1156)</f>
        <v>0</v>
      </c>
      <c r="K1152" s="570" t="n">
        <f aca="false">SUM(K1153:K1156)</f>
        <v>0</v>
      </c>
      <c r="L1152" s="963" t="n">
        <f aca="false">SUM(L1153:L1156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A1153" s="833" t="n">
        <v>675</v>
      </c>
      <c r="B1153" s="1018"/>
      <c r="C1153" s="934" t="n">
        <v>5501</v>
      </c>
      <c r="D1153" s="964" t="s">
        <v>691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A1154" s="833" t="n">
        <v>685</v>
      </c>
      <c r="B1154" s="1018"/>
      <c r="C1154" s="947" t="n">
        <v>5502</v>
      </c>
      <c r="D1154" s="948" t="s">
        <v>692</v>
      </c>
      <c r="E1154" s="757" t="n">
        <f aca="false">F1154+G1154+H1154</f>
        <v>0</v>
      </c>
      <c r="F1154" s="815"/>
      <c r="G1154" s="816"/>
      <c r="H1154" s="1505"/>
      <c r="I1154" s="815"/>
      <c r="J1154" s="816"/>
      <c r="K1154" s="1505"/>
      <c r="L1154" s="757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A1155" s="834" t="n">
        <v>690</v>
      </c>
      <c r="B1155" s="1018"/>
      <c r="C1155" s="947" t="n">
        <v>5503</v>
      </c>
      <c r="D1155" s="1019" t="s">
        <v>693</v>
      </c>
      <c r="E1155" s="757" t="n">
        <f aca="false">F1155+G1155+H1155</f>
        <v>0</v>
      </c>
      <c r="F1155" s="815"/>
      <c r="G1155" s="816"/>
      <c r="H1155" s="1505"/>
      <c r="I1155" s="815"/>
      <c r="J1155" s="816"/>
      <c r="K1155" s="1505"/>
      <c r="L1155" s="757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A1156" s="834" t="n">
        <v>695</v>
      </c>
      <c r="B1156" s="1018"/>
      <c r="C1156" s="939" t="n">
        <v>5504</v>
      </c>
      <c r="D1156" s="991" t="s">
        <v>694</v>
      </c>
      <c r="E1156" s="779" t="n">
        <f aca="false">F1156+G1156+H1156</f>
        <v>0</v>
      </c>
      <c r="F1156" s="827"/>
      <c r="G1156" s="828"/>
      <c r="H1156" s="1504"/>
      <c r="I1156" s="827"/>
      <c r="J1156" s="828"/>
      <c r="K1156" s="1504"/>
      <c r="L1156" s="779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true" outlineLevel="0" collapsed="false">
      <c r="A1157" s="833" t="n">
        <v>700</v>
      </c>
      <c r="B1157" s="1022" t="n">
        <v>5700</v>
      </c>
      <c r="C1157" s="1033" t="s">
        <v>695</v>
      </c>
      <c r="D1157" s="1033"/>
      <c r="E1157" s="963" t="n">
        <f aca="false">SUM(E1158:E1160)</f>
        <v>0</v>
      </c>
      <c r="F1157" s="930" t="n">
        <f aca="false">SUM(F1158:F1160)</f>
        <v>0</v>
      </c>
      <c r="G1157" s="931" t="n">
        <f aca="false">SUM(G1158:G1160)</f>
        <v>0</v>
      </c>
      <c r="H1157" s="570" t="n">
        <f aca="false">SUM(H1158:H1160)</f>
        <v>0</v>
      </c>
      <c r="I1157" s="930" t="n">
        <f aca="false">SUM(I1158:I1160)</f>
        <v>0</v>
      </c>
      <c r="J1157" s="931" t="n">
        <f aca="false">SUM(J1158:J1160)</f>
        <v>0</v>
      </c>
      <c r="K1157" s="570" t="n">
        <f aca="false">SUM(K1158:K1160)</f>
        <v>0</v>
      </c>
      <c r="L1157" s="963" t="n">
        <f aca="false">SUM(L1158:L1160)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A1158" s="833" t="n">
        <v>710</v>
      </c>
      <c r="B1158" s="1025"/>
      <c r="C1158" s="1026" t="n">
        <v>5701</v>
      </c>
      <c r="D1158" s="1027" t="s">
        <v>696</v>
      </c>
      <c r="E1158" s="750" t="n">
        <f aca="false">F1158+G1158+H1158</f>
        <v>0</v>
      </c>
      <c r="F1158" s="810" t="n">
        <v>0</v>
      </c>
      <c r="G1158" s="810" t="n">
        <v>0</v>
      </c>
      <c r="H1158" s="810" t="n">
        <v>0</v>
      </c>
      <c r="I1158" s="810" t="n">
        <v>0</v>
      </c>
      <c r="J1158" s="810" t="n">
        <v>0</v>
      </c>
      <c r="K1158" s="810" t="n">
        <v>0</v>
      </c>
      <c r="L1158" s="750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A1159" s="834" t="n">
        <v>715</v>
      </c>
      <c r="B1159" s="1025"/>
      <c r="C1159" s="1034" t="n">
        <v>5702</v>
      </c>
      <c r="D1159" s="1035" t="s">
        <v>697</v>
      </c>
      <c r="E1159" s="767" t="n">
        <f aca="false">F1159+G1159+H1159</f>
        <v>0</v>
      </c>
      <c r="F1159" s="810" t="n">
        <v>0</v>
      </c>
      <c r="G1159" s="810" t="n">
        <v>0</v>
      </c>
      <c r="H1159" s="810" t="n">
        <v>0</v>
      </c>
      <c r="I1159" s="810" t="n">
        <v>0</v>
      </c>
      <c r="J1159" s="810" t="n">
        <v>0</v>
      </c>
      <c r="K1159" s="810" t="n">
        <v>0</v>
      </c>
      <c r="L1159" s="76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A1160" s="834" t="n">
        <v>720</v>
      </c>
      <c r="B1160" s="946"/>
      <c r="C1160" s="1036" t="n">
        <v>4071</v>
      </c>
      <c r="D1160" s="1037" t="s">
        <v>698</v>
      </c>
      <c r="E1160" s="1038" t="n">
        <f aca="false">F1160+G1160+H1160</f>
        <v>0</v>
      </c>
      <c r="F1160" s="810" t="n">
        <v>0</v>
      </c>
      <c r="G1160" s="810" t="n">
        <v>0</v>
      </c>
      <c r="H1160" s="810" t="n">
        <v>0</v>
      </c>
      <c r="I1160" s="810" t="n">
        <v>0</v>
      </c>
      <c r="J1160" s="810" t="n">
        <v>0</v>
      </c>
      <c r="K1160" s="810" t="n">
        <v>0</v>
      </c>
      <c r="L1160" s="1038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false" outlineLevel="0" collapsed="false">
      <c r="A1161" s="834" t="n">
        <v>725</v>
      </c>
      <c r="B1161" s="1318"/>
      <c r="C1161" s="1045" t="s">
        <v>699</v>
      </c>
      <c r="D1161" s="1045"/>
      <c r="E1161" s="1514"/>
      <c r="F1161" s="1514"/>
      <c r="G1161" s="1514"/>
      <c r="H1161" s="1514"/>
      <c r="I1161" s="1514"/>
      <c r="J1161" s="1514"/>
      <c r="K1161" s="1514"/>
      <c r="L1161" s="1515"/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A1162" s="834" t="n">
        <v>730</v>
      </c>
      <c r="B1162" s="1044" t="n">
        <v>98</v>
      </c>
      <c r="C1162" s="1045" t="s">
        <v>699</v>
      </c>
      <c r="D1162" s="1045"/>
      <c r="E1162" s="963" t="n">
        <f aca="false">F1162+G1162+H1162</f>
        <v>0</v>
      </c>
      <c r="F1162" s="1516"/>
      <c r="G1162" s="1517"/>
      <c r="H1162" s="1518"/>
      <c r="I1162" s="1238" t="n">
        <v>0</v>
      </c>
      <c r="J1162" s="1519" t="n">
        <v>0</v>
      </c>
      <c r="K1162" s="1208" t="n">
        <v>0</v>
      </c>
      <c r="L1162" s="963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A1163" s="834" t="n">
        <v>735</v>
      </c>
      <c r="B1163" s="1520"/>
      <c r="C1163" s="1521"/>
      <c r="D1163" s="1522"/>
      <c r="E1163" s="924"/>
      <c r="F1163" s="924"/>
      <c r="G1163" s="924"/>
      <c r="H1163" s="924"/>
      <c r="I1163" s="924"/>
      <c r="J1163" s="924"/>
      <c r="K1163" s="924"/>
      <c r="L1163" s="925"/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A1164" s="834" t="n">
        <v>740</v>
      </c>
      <c r="B1164" s="1523"/>
      <c r="C1164" s="692"/>
      <c r="D1164" s="1524"/>
      <c r="E1164" s="875"/>
      <c r="F1164" s="875"/>
      <c r="G1164" s="875"/>
      <c r="H1164" s="875"/>
      <c r="I1164" s="875"/>
      <c r="J1164" s="875"/>
      <c r="K1164" s="875"/>
      <c r="L1164" s="1052"/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A1165" s="834" t="n">
        <v>745</v>
      </c>
      <c r="B1165" s="1523"/>
      <c r="C1165" s="692"/>
      <c r="D1165" s="1524"/>
      <c r="E1165" s="875"/>
      <c r="F1165" s="875"/>
      <c r="G1165" s="875"/>
      <c r="H1165" s="875"/>
      <c r="I1165" s="875"/>
      <c r="J1165" s="875"/>
      <c r="K1165" s="875"/>
      <c r="L1165" s="1052"/>
      <c r="M1165" s="1502" t="str">
        <f aca="false">(IF($E1165&lt;&gt;0,$M$2,IF($L1165&lt;&gt;0,$M$2,"")))</f>
        <v/>
      </c>
      <c r="N1165" s="1086"/>
    </row>
    <row r="1166" customFormat="false" ht="16.5" hidden="true" customHeight="false" outlineLevel="0" collapsed="false">
      <c r="A1166" s="833" t="n">
        <v>750</v>
      </c>
      <c r="B1166" s="1525"/>
      <c r="C1166" s="1056" t="s">
        <v>580</v>
      </c>
      <c r="D1166" s="1526" t="n">
        <f aca="false">+B1166</f>
        <v>0</v>
      </c>
      <c r="E1166" s="1058" t="n">
        <f aca="false">SUM(E1050,E1053,E1059,E1067,E1068,E1086,E1090,E1096,E1099,E1100,E1101,E1102,E1103,E1112,E1119,E1120,E1121,E1122,E1129,E1133,E1134,E1135,E1136,E1139,E1140,E1148,E1151,E1152,E1157)+E1162</f>
        <v>0</v>
      </c>
      <c r="F1166" s="1059" t="n">
        <f aca="false">SUM(F1050,F1053,F1059,F1067,F1068,F1086,F1090,F1096,F1099,F1100,F1101,F1102,F1103,F1112,F1119,F1120,F1121,F1122,F1129,F1133,F1134,F1135,F1136,F1139,F1140,F1148,F1151,F1152,F1157)+F1162</f>
        <v>0</v>
      </c>
      <c r="G1166" s="1060" t="n">
        <f aca="false">SUM(G1050,G1053,G1059,G1067,G1068,G1086,G1090,G1096,G1099,G1100,G1101,G1102,G1103,G1112,G1119,G1120,G1121,G1122,G1129,G1133,G1134,G1135,G1136,G1139,G1140,G1148,G1151,G1152,G1157)+G1162</f>
        <v>0</v>
      </c>
      <c r="H1166" s="1061" t="n">
        <f aca="false">SUM(H1050,H1053,H1059,H1067,H1068,H1086,H1090,H1096,H1099,H1100,H1101,H1102,H1103,H1112,H1119,H1120,H1121,H1122,H1129,H1133,H1134,H1135,H1136,H1139,H1140,H1148,H1151,H1152,H1157)+H1162</f>
        <v>0</v>
      </c>
      <c r="I1166" s="1059" t="n">
        <f aca="false">SUM(I1050,I1053,I1059,I1067,I1068,I1086,I1090,I1096,I1099,I1100,I1101,I1102,I1103,I1112,I1119,I1120,I1121,I1122,I1129,I1133,I1134,I1135,I1136,I1139,I1140,I1148,I1151,I1152,I1157)+I1162</f>
        <v>0</v>
      </c>
      <c r="J1166" s="1060" t="n">
        <f aca="false">SUM(J1050,J1053,J1059,J1067,J1068,J1086,J1090,J1096,J1099,J1100,J1101,J1102,J1103,J1112,J1119,J1120,J1121,J1122,J1129,J1133,J1134,J1135,J1136,J1139,J1140,J1148,J1151,J1152,J1157)+J1162</f>
        <v>0</v>
      </c>
      <c r="K1166" s="1061" t="n">
        <f aca="false">SUM(K1050,K1053,K1059,K1067,K1068,K1086,K1090,K1096,K1099,K1100,K1101,K1102,K1103,K1112,K1119,K1120,K1121,K1122,K1129,K1133,K1134,K1135,K1136,K1139,K1140,K1148,K1151,K1152,K1157)+K1162</f>
        <v>0</v>
      </c>
      <c r="L1166" s="1058" t="n">
        <f aca="false">SUM(L1050,L1053,L1059,L1067,L1068,L1086,L1090,L1096,L1099,L1100,L1101,L1102,L1103,L1112,L1119,L1120,L1121,L1122,L1129,L1133,L1134,L1135,L1136,L1139,L1140,L1148,L1151,L1152,L1157)+L1162</f>
        <v>0</v>
      </c>
      <c r="M1166" s="1502" t="str">
        <f aca="false">(IF($E1166&lt;&gt;0,$M$2,IF($L1166&lt;&gt;0,$M$2,"")))</f>
        <v/>
      </c>
      <c r="N1166" s="1527" t="str">
        <f aca="false">LEFT(C1047,1)</f>
        <v>5</v>
      </c>
    </row>
    <row r="1167" customFormat="false" ht="15.75" hidden="true" customHeight="false" outlineLevel="0" collapsed="false">
      <c r="A1167" s="834" t="n">
        <v>755</v>
      </c>
      <c r="B1167" s="1528" t="s">
        <v>938</v>
      </c>
      <c r="C1167" s="1529"/>
      <c r="L1167" s="1099"/>
      <c r="M1167" s="679" t="str">
        <f aca="false">(IF($E1166&lt;&gt;0,$M$2,IF($L1166&lt;&gt;0,$M$2,"")))</f>
        <v/>
      </c>
    </row>
    <row r="1168" customFormat="false" ht="15.75" hidden="true" customHeight="false" outlineLevel="0" collapsed="false">
      <c r="A1168" s="834" t="n">
        <v>760</v>
      </c>
      <c r="B1168" s="1530"/>
      <c r="C1168" s="1530"/>
      <c r="D1168" s="1531"/>
      <c r="E1168" s="1530"/>
      <c r="F1168" s="1530"/>
      <c r="G1168" s="1530"/>
      <c r="H1168" s="1530"/>
      <c r="I1168" s="1530"/>
      <c r="J1168" s="1530"/>
      <c r="K1168" s="1530"/>
      <c r="L1168" s="1532"/>
      <c r="M1168" s="679" t="str">
        <f aca="false">(IF($E1166&lt;&gt;0,$M$2,IF($L1166&lt;&gt;0,$M$2,"")))</f>
        <v/>
      </c>
    </row>
    <row r="1169" customFormat="false" ht="18.75" hidden="true" customHeight="false" outlineLevel="0" collapsed="false">
      <c r="A1169" s="833" t="n">
        <v>765</v>
      </c>
      <c r="B1169" s="1533"/>
      <c r="C1169" s="1533"/>
      <c r="D1169" s="1533"/>
      <c r="E1169" s="1533"/>
      <c r="F1169" s="1533"/>
      <c r="G1169" s="1533"/>
      <c r="H1169" s="1533"/>
      <c r="I1169" s="1533"/>
      <c r="J1169" s="1533"/>
      <c r="K1169" s="1533"/>
      <c r="L1169" s="1534"/>
      <c r="M1169" s="1535" t="str">
        <f aca="false">(IF(E1164&lt;&gt;0,$G$2,IF(L1164&lt;&gt;0,$G$2,"")))</f>
        <v/>
      </c>
      <c r="N1169" s="1533"/>
    </row>
    <row r="1170" customFormat="false" ht="15.75" hidden="false" customHeight="false" outlineLevel="0" collapsed="false">
      <c r="A1170" s="833" t="n">
        <v>775</v>
      </c>
      <c r="B1170" s="1099"/>
      <c r="C1170" s="1099"/>
      <c r="D1170" s="1255"/>
      <c r="E1170" s="1471"/>
      <c r="F1170" s="1471"/>
      <c r="G1170" s="1471"/>
      <c r="H1170" s="1471"/>
      <c r="I1170" s="1471"/>
      <c r="J1170" s="1471"/>
      <c r="K1170" s="1471"/>
      <c r="L1170" s="1471"/>
      <c r="M1170" s="679" t="n">
        <f aca="false">(IF($E1304&lt;&gt;0,$M$2,IF($L1304&lt;&gt;0,$M$2,"")))</f>
        <v>1</v>
      </c>
    </row>
    <row r="1171" customFormat="false" ht="15.75" hidden="false" customHeight="false" outlineLevel="0" collapsed="false">
      <c r="A1171" s="834" t="n">
        <v>780</v>
      </c>
      <c r="B1171" s="1099"/>
      <c r="C1171" s="1472"/>
      <c r="D1171" s="1473"/>
      <c r="E1171" s="1471"/>
      <c r="F1171" s="1471"/>
      <c r="G1171" s="1471"/>
      <c r="H1171" s="1471"/>
      <c r="I1171" s="1471"/>
      <c r="J1171" s="1471"/>
      <c r="K1171" s="1471"/>
      <c r="L1171" s="1471"/>
      <c r="M1171" s="679" t="n">
        <f aca="false">(IF($E1304&lt;&gt;0,$M$2,IF($L1304&lt;&gt;0,$M$2,"")))</f>
        <v>1</v>
      </c>
    </row>
    <row r="1172" customFormat="false" ht="15.75" hidden="false" customHeight="false" outlineLevel="0" collapsed="false">
      <c r="A1172" s="834" t="n">
        <v>785</v>
      </c>
      <c r="B1172" s="1291" t="str">
        <f aca="false">$B$7</f>
        <v>ОТЧЕТНИ ДАННИ ПО ЕБК ЗА СМЕТКИТЕ ЗА СРЕДСТВАТА ОТ ЕВРОПЕЙСКИЯ СЪЮЗ - КСФ</v>
      </c>
      <c r="C1172" s="1291"/>
      <c r="D1172" s="1291"/>
      <c r="E1172" s="897"/>
      <c r="F1172" s="897"/>
      <c r="G1172" s="881"/>
      <c r="H1172" s="881"/>
      <c r="I1172" s="881"/>
      <c r="J1172" s="881"/>
      <c r="K1172" s="881"/>
      <c r="L1172" s="881"/>
      <c r="M1172" s="679" t="n">
        <f aca="false">(IF($E1304&lt;&gt;0,$M$2,IF($L1304&lt;&gt;0,$M$2,"")))</f>
        <v>1</v>
      </c>
    </row>
    <row r="1173" customFormat="false" ht="15.75" hidden="false" customHeight="false" outlineLevel="0" collapsed="false">
      <c r="A1173" s="834" t="n">
        <v>790</v>
      </c>
      <c r="B1173" s="408"/>
      <c r="C1173" s="1054"/>
      <c r="D1173" s="1063"/>
      <c r="E1173" s="398" t="s">
        <v>407</v>
      </c>
      <c r="F1173" s="398" t="s">
        <v>408</v>
      </c>
      <c r="G1173" s="881"/>
      <c r="H1173" s="1474" t="s">
        <v>928</v>
      </c>
      <c r="I1173" s="1475"/>
      <c r="J1173" s="1476"/>
      <c r="K1173" s="881"/>
      <c r="L1173" s="881"/>
      <c r="M1173" s="679" t="n">
        <f aca="false">(IF($E1304&lt;&gt;0,$M$2,IF($L1304&lt;&gt;0,$M$2,"")))</f>
        <v>1</v>
      </c>
    </row>
    <row r="1174" customFormat="false" ht="18.75" hidden="false" customHeight="false" outlineLevel="0" collapsed="false">
      <c r="A1174" s="834" t="n">
        <v>795</v>
      </c>
      <c r="B1174" s="885" t="str">
        <f aca="false">$B$9</f>
        <v>Хитрино</v>
      </c>
      <c r="C1174" s="885"/>
      <c r="D1174" s="885"/>
      <c r="E1174" s="698" t="n">
        <f aca="false">$E$9</f>
        <v>43101</v>
      </c>
      <c r="F1174" s="886" t="n">
        <f aca="false">$F$9</f>
        <v>43312</v>
      </c>
      <c r="G1174" s="881"/>
      <c r="H1174" s="881"/>
      <c r="I1174" s="881"/>
      <c r="J1174" s="881"/>
      <c r="K1174" s="881"/>
      <c r="L1174" s="881"/>
      <c r="M1174" s="679" t="n">
        <f aca="false">(IF($E1304&lt;&gt;0,$M$2,IF($L1304&lt;&gt;0,$M$2,"")))</f>
        <v>1</v>
      </c>
    </row>
    <row r="1175" customFormat="false" ht="15.75" hidden="false" customHeight="false" outlineLevel="0" collapsed="false">
      <c r="A1175" s="833" t="n">
        <v>805</v>
      </c>
      <c r="B1175" s="408" t="str">
        <f aca="false">$B$10</f>
        <v>(наименование на разпоредителя с бюджет)</v>
      </c>
      <c r="C1175" s="408"/>
      <c r="D1175" s="887"/>
      <c r="E1175" s="881"/>
      <c r="F1175" s="881"/>
      <c r="G1175" s="881"/>
      <c r="H1175" s="881"/>
      <c r="I1175" s="881"/>
      <c r="J1175" s="881"/>
      <c r="K1175" s="881"/>
      <c r="L1175" s="881"/>
      <c r="M1175" s="679" t="n">
        <f aca="false">(IF($E1304&lt;&gt;0,$M$2,IF($L1304&lt;&gt;0,$M$2,"")))</f>
        <v>1</v>
      </c>
    </row>
    <row r="1176" customFormat="false" ht="15.75" hidden="false" customHeight="false" outlineLevel="0" collapsed="false">
      <c r="A1176" s="834" t="n">
        <v>810</v>
      </c>
      <c r="B1176" s="408"/>
      <c r="C1176" s="408"/>
      <c r="D1176" s="887"/>
      <c r="E1176" s="881"/>
      <c r="F1176" s="881"/>
      <c r="G1176" s="881"/>
      <c r="H1176" s="881"/>
      <c r="I1176" s="881"/>
      <c r="J1176" s="881"/>
      <c r="K1176" s="881"/>
      <c r="L1176" s="881"/>
      <c r="M1176" s="679" t="n">
        <f aca="false">(IF($E1304&lt;&gt;0,$M$2,IF($L1304&lt;&gt;0,$M$2,"")))</f>
        <v>1</v>
      </c>
    </row>
    <row r="1177" customFormat="false" ht="19.5" hidden="false" customHeight="false" outlineLevel="0" collapsed="false">
      <c r="A1177" s="834" t="n">
        <v>815</v>
      </c>
      <c r="B1177" s="1477" t="str">
        <f aca="false">$B$12</f>
        <v>Хитрино</v>
      </c>
      <c r="C1177" s="1477"/>
      <c r="D1177" s="1477"/>
      <c r="E1177" s="1097" t="s">
        <v>583</v>
      </c>
      <c r="F1177" s="1478" t="str">
        <f aca="false">$F$12</f>
        <v>7709</v>
      </c>
      <c r="G1177" s="881"/>
      <c r="H1177" s="881"/>
      <c r="I1177" s="881"/>
      <c r="J1177" s="881"/>
      <c r="K1177" s="881"/>
      <c r="L1177" s="881"/>
      <c r="M1177" s="679" t="n">
        <f aca="false">(IF($E1304&lt;&gt;0,$M$2,IF($L1304&lt;&gt;0,$M$2,"")))</f>
        <v>1</v>
      </c>
    </row>
    <row r="1178" customFormat="false" ht="15.75" hidden="false" customHeight="false" outlineLevel="0" collapsed="false">
      <c r="A1178" s="842" t="n">
        <v>525</v>
      </c>
      <c r="B1178" s="416" t="str">
        <f aca="false">$B$13</f>
        <v>(наименование на първостепенния разпоредител с бюджет)</v>
      </c>
      <c r="C1178" s="408"/>
      <c r="D1178" s="887"/>
      <c r="E1178" s="897"/>
      <c r="F1178" s="897"/>
      <c r="G1178" s="881"/>
      <c r="H1178" s="881"/>
      <c r="I1178" s="881"/>
      <c r="J1178" s="881"/>
      <c r="K1178" s="881"/>
      <c r="L1178" s="881"/>
      <c r="M1178" s="679" t="n">
        <f aca="false">(IF($E1304&lt;&gt;0,$M$2,IF($L1304&lt;&gt;0,$M$2,"")))</f>
        <v>1</v>
      </c>
    </row>
    <row r="1179" customFormat="false" ht="19.5" hidden="false" customHeight="false" outlineLevel="0" collapsed="false">
      <c r="A1179" s="833" t="n">
        <v>820</v>
      </c>
      <c r="B1179" s="891"/>
      <c r="C1179" s="881"/>
      <c r="D1179" s="892" t="s">
        <v>414</v>
      </c>
      <c r="E1179" s="893" t="n">
        <f aca="false">$E$15</f>
        <v>98</v>
      </c>
      <c r="F1179" s="1102" t="str">
        <f aca="false">$F$15</f>
        <v>СЕС - КСФ</v>
      </c>
      <c r="G1179" s="875"/>
      <c r="H1179" s="875"/>
      <c r="I1179" s="875"/>
      <c r="J1179" s="875"/>
      <c r="K1179" s="875"/>
      <c r="L1179" s="875"/>
      <c r="M1179" s="679" t="n">
        <f aca="false">(IF($E1304&lt;&gt;0,$M$2,IF($L1304&lt;&gt;0,$M$2,"")))</f>
        <v>1</v>
      </c>
    </row>
    <row r="1180" customFormat="false" ht="16.5" hidden="false" customHeight="false" outlineLevel="0" collapsed="false">
      <c r="A1180" s="834" t="n">
        <v>821</v>
      </c>
      <c r="B1180" s="408"/>
      <c r="C1180" s="1054"/>
      <c r="D1180" s="1063"/>
      <c r="E1180" s="881"/>
      <c r="F1180" s="881"/>
      <c r="G1180" s="881"/>
      <c r="H1180" s="881"/>
      <c r="I1180" s="881"/>
      <c r="J1180" s="881"/>
      <c r="K1180" s="881"/>
      <c r="L1180" s="900" t="s">
        <v>416</v>
      </c>
      <c r="M1180" s="679" t="n">
        <f aca="false">(IF($E1304&lt;&gt;0,$M$2,IF($L1304&lt;&gt;0,$M$2,"")))</f>
        <v>1</v>
      </c>
    </row>
    <row r="1181" customFormat="false" ht="24.95" hidden="false" customHeight="true" outlineLevel="0" collapsed="false">
      <c r="A1181" s="834" t="n">
        <v>822</v>
      </c>
      <c r="B1181" s="901"/>
      <c r="C1181" s="902"/>
      <c r="D1181" s="903" t="s">
        <v>929</v>
      </c>
      <c r="E1181" s="721" t="s">
        <v>930</v>
      </c>
      <c r="F1181" s="721"/>
      <c r="G1181" s="721"/>
      <c r="H1181" s="721"/>
      <c r="I1181" s="904" t="s">
        <v>931</v>
      </c>
      <c r="J1181" s="904"/>
      <c r="K1181" s="904"/>
      <c r="L1181" s="904"/>
      <c r="M1181" s="679" t="n">
        <f aca="false">(IF($E1304&lt;&gt;0,$M$2,IF($L1304&lt;&gt;0,$M$2,"")))</f>
        <v>1</v>
      </c>
    </row>
    <row r="1182" customFormat="false" ht="54.95" hidden="false" customHeight="true" outlineLevel="0" collapsed="false">
      <c r="A1182" s="834" t="n">
        <v>823</v>
      </c>
      <c r="B1182" s="905" t="s">
        <v>243</v>
      </c>
      <c r="C1182" s="906" t="s">
        <v>420</v>
      </c>
      <c r="D1182" s="907" t="s">
        <v>932</v>
      </c>
      <c r="E1182" s="1303" t="str">
        <f aca="false">$E$20</f>
        <v>Уточнен план                Общо</v>
      </c>
      <c r="F1182" s="727" t="str">
        <f aca="false">$F$20</f>
        <v>държавни дейности</v>
      </c>
      <c r="G1182" s="728" t="str">
        <f aca="false">$G$20</f>
        <v>местни дейности</v>
      </c>
      <c r="H1182" s="729" t="str">
        <f aca="false">$H$20</f>
        <v>дофинансиране</v>
      </c>
      <c r="I1182" s="908" t="str">
        <f aca="false">$I$20</f>
        <v>държавни дейности -ОТЧЕТ</v>
      </c>
      <c r="J1182" s="909" t="str">
        <f aca="false">$J$20</f>
        <v>местни дейности - ОТЧЕТ</v>
      </c>
      <c r="K1182" s="910" t="str">
        <f aca="false">$K$20</f>
        <v>дофинансиране - ОТЧЕТ</v>
      </c>
      <c r="L1182" s="1479" t="str">
        <f aca="false">$L$20</f>
        <v>ОТЧЕТ                                    ОБЩО</v>
      </c>
      <c r="M1182" s="679" t="n">
        <f aca="false">(IF($E1304&lt;&gt;0,$M$2,IF($L1304&lt;&gt;0,$M$2,"")))</f>
        <v>1</v>
      </c>
    </row>
    <row r="1183" customFormat="false" ht="18.75" hidden="false" customHeight="false" outlineLevel="0" collapsed="false">
      <c r="A1183" s="834" t="n">
        <v>825</v>
      </c>
      <c r="B1183" s="913"/>
      <c r="C1183" s="914"/>
      <c r="D1183" s="915" t="s">
        <v>588</v>
      </c>
      <c r="E1183" s="1480" t="str">
        <f aca="false">$E$21</f>
        <v>(1)</v>
      </c>
      <c r="F1183" s="739" t="str">
        <f aca="false">$F$21</f>
        <v>(2)</v>
      </c>
      <c r="G1183" s="740" t="str">
        <f aca="false">$G$21</f>
        <v>(3)</v>
      </c>
      <c r="H1183" s="741" t="str">
        <f aca="false">$H$21</f>
        <v>(4)</v>
      </c>
      <c r="I1183" s="916" t="str">
        <f aca="false">$I$21</f>
        <v>(5)</v>
      </c>
      <c r="J1183" s="917" t="str">
        <f aca="false">$J$21</f>
        <v>(6)</v>
      </c>
      <c r="K1183" s="918" t="str">
        <f aca="false">$K$21</f>
        <v>(7)</v>
      </c>
      <c r="L1183" s="919" t="str">
        <f aca="false">$L$21</f>
        <v>(8)</v>
      </c>
      <c r="M1183" s="679" t="n">
        <f aca="false">(IF($E1304&lt;&gt;0,$M$2,IF($L1304&lt;&gt;0,$M$2,"")))</f>
        <v>1</v>
      </c>
    </row>
    <row r="1184" customFormat="false" ht="15.75" hidden="false" customHeight="false" outlineLevel="0" collapsed="false">
      <c r="A1184" s="834"/>
      <c r="B1184" s="1481"/>
      <c r="C1184" s="1482" t="str">
        <f aca="false">VLOOKUP(D1184,OP_LIST2,2,FALSE())</f>
        <v>98311</v>
      </c>
      <c r="D1184" s="1483" t="s">
        <v>943</v>
      </c>
      <c r="E1184" s="1052"/>
      <c r="F1184" s="1484"/>
      <c r="G1184" s="1485"/>
      <c r="H1184" s="1486"/>
      <c r="I1184" s="1484"/>
      <c r="J1184" s="1485"/>
      <c r="K1184" s="1486"/>
      <c r="L1184" s="1487"/>
      <c r="M1184" s="679" t="n">
        <f aca="false">(IF($E1304&lt;&gt;0,$M$2,IF($L1304&lt;&gt;0,$M$2,"")))</f>
        <v>1</v>
      </c>
    </row>
    <row r="1185" customFormat="false" ht="15.75" hidden="false" customHeight="false" outlineLevel="0" collapsed="false">
      <c r="A1185" s="834"/>
      <c r="B1185" s="1488"/>
      <c r="C1185" s="1489" t="n">
        <f aca="false">VLOOKUP(D1186,EBK_DEIN2,2,FALSE())</f>
        <v>5519</v>
      </c>
      <c r="D1185" s="1490" t="s">
        <v>934</v>
      </c>
      <c r="E1185" s="1052"/>
      <c r="F1185" s="1491"/>
      <c r="G1185" s="1492"/>
      <c r="H1185" s="1493"/>
      <c r="I1185" s="1491"/>
      <c r="J1185" s="1492"/>
      <c r="K1185" s="1493"/>
      <c r="L1185" s="1487"/>
      <c r="M1185" s="679" t="n">
        <f aca="false">(IF($E1304&lt;&gt;0,$M$2,IF($L1304&lt;&gt;0,$M$2,"")))</f>
        <v>1</v>
      </c>
    </row>
    <row r="1186" customFormat="false" ht="15.75" hidden="false" customHeight="false" outlineLevel="0" collapsed="false">
      <c r="A1186" s="834"/>
      <c r="B1186" s="1494"/>
      <c r="C1186" s="1495" t="n">
        <f aca="false">+C1185</f>
        <v>5519</v>
      </c>
      <c r="D1186" s="1483" t="s">
        <v>944</v>
      </c>
      <c r="E1186" s="1052"/>
      <c r="F1186" s="1491"/>
      <c r="G1186" s="1492"/>
      <c r="H1186" s="1493"/>
      <c r="I1186" s="1491"/>
      <c r="J1186" s="1492"/>
      <c r="K1186" s="1493"/>
      <c r="L1186" s="1487"/>
      <c r="M1186" s="679" t="n">
        <f aca="false">(IF($E1304&lt;&gt;0,$M$2,IF($L1304&lt;&gt;0,$M$2,"")))</f>
        <v>1</v>
      </c>
    </row>
    <row r="1187" customFormat="false" ht="15.75" hidden="false" customHeight="false" outlineLevel="0" collapsed="false">
      <c r="A1187" s="834"/>
      <c r="B1187" s="1496"/>
      <c r="C1187" s="1497"/>
      <c r="D1187" s="1498" t="s">
        <v>936</v>
      </c>
      <c r="E1187" s="1052"/>
      <c r="F1187" s="1499"/>
      <c r="G1187" s="1500"/>
      <c r="H1187" s="1501"/>
      <c r="I1187" s="1499"/>
      <c r="J1187" s="1500"/>
      <c r="K1187" s="1501"/>
      <c r="L1187" s="1487"/>
      <c r="M1187" s="679" t="n">
        <f aca="false">(IF($E1304&lt;&gt;0,$M$2,IF($L1304&lt;&gt;0,$M$2,"")))</f>
        <v>1</v>
      </c>
    </row>
    <row r="1188" customFormat="false" ht="15.75" hidden="false" customHeight="true" outlineLevel="0" collapsed="false">
      <c r="A1188" s="834"/>
      <c r="B1188" s="927" t="n">
        <v>100</v>
      </c>
      <c r="C1188" s="928" t="s">
        <v>589</v>
      </c>
      <c r="D1188" s="928"/>
      <c r="E1188" s="929" t="n">
        <f aca="false">SUM(E1189:E1190)</f>
        <v>6607</v>
      </c>
      <c r="F1188" s="930" t="n">
        <f aca="false">SUM(F1189:F1190)</f>
        <v>6607</v>
      </c>
      <c r="G1188" s="931" t="n">
        <f aca="false">SUM(G1189:G1190)</f>
        <v>0</v>
      </c>
      <c r="H1188" s="570" t="n">
        <f aca="false">SUM(H1189:H1190)</f>
        <v>0</v>
      </c>
      <c r="I1188" s="930" t="n">
        <f aca="false">SUM(I1189:I1190)</f>
        <v>6607</v>
      </c>
      <c r="J1188" s="931" t="n">
        <f aca="false">SUM(J1189:J1190)</f>
        <v>0</v>
      </c>
      <c r="K1188" s="570" t="n">
        <f aca="false">SUM(K1189:K1190)</f>
        <v>0</v>
      </c>
      <c r="L1188" s="929" t="n">
        <f aca="false">SUM(L1189:L1190)</f>
        <v>6607</v>
      </c>
      <c r="M1188" s="1502" t="n">
        <f aca="false">(IF($E1188&lt;&gt;0,$M$2,IF($L1188&lt;&gt;0,$M$2,"")))</f>
        <v>1</v>
      </c>
      <c r="N1188" s="1086"/>
    </row>
    <row r="1189" customFormat="false" ht="15.75" hidden="true" customHeight="false" outlineLevel="0" collapsed="false">
      <c r="A1189" s="834"/>
      <c r="B1189" s="933"/>
      <c r="C1189" s="934" t="n">
        <v>101</v>
      </c>
      <c r="D1189" s="935" t="s">
        <v>590</v>
      </c>
      <c r="E1189" s="750" t="n">
        <f aca="false">F1189+G1189+H1189</f>
        <v>0</v>
      </c>
      <c r="F1189" s="831"/>
      <c r="G1189" s="814"/>
      <c r="H1189" s="1503"/>
      <c r="I1189" s="831"/>
      <c r="J1189" s="814"/>
      <c r="K1189" s="1503"/>
      <c r="L1189" s="750" t="n">
        <f aca="false">I1189+J1189+K1189</f>
        <v>0</v>
      </c>
      <c r="M1189" s="1502" t="str">
        <f aca="false">(IF($E1189&lt;&gt;0,$M$2,IF($L1189&lt;&gt;0,$M$2,"")))</f>
        <v/>
      </c>
      <c r="N1189" s="1086"/>
    </row>
    <row r="1190" customFormat="false" ht="15.75" hidden="false" customHeight="false" outlineLevel="0" collapsed="false">
      <c r="A1190" s="715"/>
      <c r="B1190" s="933"/>
      <c r="C1190" s="939" t="n">
        <v>102</v>
      </c>
      <c r="D1190" s="940" t="s">
        <v>591</v>
      </c>
      <c r="E1190" s="779" t="n">
        <f aca="false">F1190+G1190+H1190</f>
        <v>6607</v>
      </c>
      <c r="F1190" s="827" t="n">
        <v>6607</v>
      </c>
      <c r="G1190" s="828"/>
      <c r="H1190" s="1504"/>
      <c r="I1190" s="827" t="n">
        <v>6607</v>
      </c>
      <c r="J1190" s="828"/>
      <c r="K1190" s="1504"/>
      <c r="L1190" s="779" t="n">
        <f aca="false">I1190+J1190+K1190</f>
        <v>6607</v>
      </c>
      <c r="M1190" s="1502" t="n">
        <f aca="false">(IF($E1190&lt;&gt;0,$M$2,IF($L1190&lt;&gt;0,$M$2,"")))</f>
        <v>1</v>
      </c>
      <c r="N1190" s="1086"/>
    </row>
    <row r="1191" customFormat="false" ht="15.75" hidden="true" customHeight="false" outlineLevel="0" collapsed="false">
      <c r="A1191" s="715"/>
      <c r="B1191" s="927" t="n">
        <v>200</v>
      </c>
      <c r="C1191" s="944" t="s">
        <v>592</v>
      </c>
      <c r="D1191" s="944"/>
      <c r="E1191" s="929" t="n">
        <f aca="false">SUM(E1192:E1196)</f>
        <v>0</v>
      </c>
      <c r="F1191" s="930" t="n">
        <f aca="false">SUM(F1192:F1196)</f>
        <v>0</v>
      </c>
      <c r="G1191" s="931" t="n">
        <f aca="false">SUM(G1192:G1196)</f>
        <v>0</v>
      </c>
      <c r="H1191" s="570" t="n">
        <f aca="false">SUM(H1192:H1196)</f>
        <v>0</v>
      </c>
      <c r="I1191" s="930" t="n">
        <f aca="false">SUM(I1192:I1196)</f>
        <v>0</v>
      </c>
      <c r="J1191" s="931" t="n">
        <f aca="false">SUM(J1192:J1196)</f>
        <v>0</v>
      </c>
      <c r="K1191" s="570" t="n">
        <f aca="false">SUM(K1192:K1196)</f>
        <v>0</v>
      </c>
      <c r="L1191" s="929" t="n">
        <f aca="false">SUM(L1192:L1196)</f>
        <v>0</v>
      </c>
      <c r="M1191" s="1502" t="str">
        <f aca="false">(IF($E1191&lt;&gt;0,$M$2,IF($L1191&lt;&gt;0,$M$2,"")))</f>
        <v/>
      </c>
      <c r="N1191" s="1086"/>
    </row>
    <row r="1192" customFormat="false" ht="15.75" hidden="true" customHeight="false" outlineLevel="0" collapsed="false">
      <c r="A1192" s="715"/>
      <c r="B1192" s="945"/>
      <c r="C1192" s="934" t="n">
        <v>201</v>
      </c>
      <c r="D1192" s="935" t="s">
        <v>593</v>
      </c>
      <c r="E1192" s="750" t="n">
        <f aca="false">F1192+G1192+H1192</f>
        <v>0</v>
      </c>
      <c r="F1192" s="831"/>
      <c r="G1192" s="814"/>
      <c r="H1192" s="1503"/>
      <c r="I1192" s="831"/>
      <c r="J1192" s="814"/>
      <c r="K1192" s="1503"/>
      <c r="L1192" s="750" t="n">
        <f aca="false">I1192+J1192+K1192</f>
        <v>0</v>
      </c>
      <c r="M1192" s="1502" t="str">
        <f aca="false">(IF($E1192&lt;&gt;0,$M$2,IF($L1192&lt;&gt;0,$M$2,"")))</f>
        <v/>
      </c>
      <c r="N1192" s="1086"/>
    </row>
    <row r="1193" customFormat="false" ht="15.75" hidden="true" customHeight="false" outlineLevel="0" collapsed="false">
      <c r="A1193" s="715"/>
      <c r="B1193" s="946"/>
      <c r="C1193" s="947" t="n">
        <v>202</v>
      </c>
      <c r="D1193" s="948" t="s">
        <v>594</v>
      </c>
      <c r="E1193" s="757" t="n">
        <f aca="false">F1193+G1193+H1193</f>
        <v>0</v>
      </c>
      <c r="F1193" s="815"/>
      <c r="G1193" s="816"/>
      <c r="H1193" s="1505"/>
      <c r="I1193" s="815"/>
      <c r="J1193" s="816"/>
      <c r="K1193" s="1505"/>
      <c r="L1193" s="757" t="n">
        <f aca="false">I1193+J1193+K1193</f>
        <v>0</v>
      </c>
      <c r="M1193" s="1502" t="str">
        <f aca="false">(IF($E1193&lt;&gt;0,$M$2,IF($L1193&lt;&gt;0,$M$2,"")))</f>
        <v/>
      </c>
      <c r="N1193" s="1086"/>
    </row>
    <row r="1194" customFormat="false" ht="31.5" hidden="true" customHeight="false" outlineLevel="0" collapsed="false">
      <c r="A1194" s="715"/>
      <c r="B1194" s="946"/>
      <c r="C1194" s="947" t="n">
        <v>205</v>
      </c>
      <c r="D1194" s="948" t="s">
        <v>595</v>
      </c>
      <c r="E1194" s="757" t="n">
        <f aca="false">F1194+G1194+H1194</f>
        <v>0</v>
      </c>
      <c r="F1194" s="815"/>
      <c r="G1194" s="816"/>
      <c r="H1194" s="1505"/>
      <c r="I1194" s="815"/>
      <c r="J1194" s="816"/>
      <c r="K1194" s="1505"/>
      <c r="L1194" s="757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A1195" s="715"/>
      <c r="B1195" s="946"/>
      <c r="C1195" s="947" t="n">
        <v>208</v>
      </c>
      <c r="D1195" s="952" t="s">
        <v>596</v>
      </c>
      <c r="E1195" s="757" t="n">
        <f aca="false">F1195+G1195+H1195</f>
        <v>0</v>
      </c>
      <c r="F1195" s="815"/>
      <c r="G1195" s="816"/>
      <c r="H1195" s="1505"/>
      <c r="I1195" s="815"/>
      <c r="J1195" s="816"/>
      <c r="K1195" s="1505"/>
      <c r="L1195" s="757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true" customHeight="false" outlineLevel="0" collapsed="false">
      <c r="A1196" s="715"/>
      <c r="B1196" s="945"/>
      <c r="C1196" s="939" t="n">
        <v>209</v>
      </c>
      <c r="D1196" s="953" t="s">
        <v>597</v>
      </c>
      <c r="E1196" s="779" t="n">
        <f aca="false">F1196+G1196+H1196</f>
        <v>0</v>
      </c>
      <c r="F1196" s="827"/>
      <c r="G1196" s="828"/>
      <c r="H1196" s="1504"/>
      <c r="I1196" s="827"/>
      <c r="J1196" s="828"/>
      <c r="K1196" s="1504"/>
      <c r="L1196" s="779" t="n">
        <f aca="false">I1196+J1196+K1196</f>
        <v>0</v>
      </c>
      <c r="M1196" s="1502" t="str">
        <f aca="false">(IF($E1196&lt;&gt;0,$M$2,IF($L1196&lt;&gt;0,$M$2,"")))</f>
        <v/>
      </c>
      <c r="N1196" s="1086"/>
    </row>
    <row r="1197" customFormat="false" ht="15.75" hidden="false" customHeight="false" outlineLevel="0" collapsed="false">
      <c r="A1197" s="715"/>
      <c r="B1197" s="927" t="n">
        <v>500</v>
      </c>
      <c r="C1197" s="944" t="s">
        <v>598</v>
      </c>
      <c r="D1197" s="944"/>
      <c r="E1197" s="929" t="n">
        <f aca="false">SUM(E1198:E1204)</f>
        <v>1270</v>
      </c>
      <c r="F1197" s="930" t="n">
        <f aca="false">SUM(F1198:F1204)</f>
        <v>1270</v>
      </c>
      <c r="G1197" s="931" t="n">
        <f aca="false">SUM(G1198:G1204)</f>
        <v>0</v>
      </c>
      <c r="H1197" s="570" t="n">
        <f aca="false">SUM(H1198:H1204)</f>
        <v>0</v>
      </c>
      <c r="I1197" s="930" t="n">
        <f aca="false">SUM(I1198:I1204)</f>
        <v>1270</v>
      </c>
      <c r="J1197" s="931" t="n">
        <f aca="false">SUM(J1198:J1204)</f>
        <v>0</v>
      </c>
      <c r="K1197" s="570" t="n">
        <f aca="false">SUM(K1198:K1204)</f>
        <v>0</v>
      </c>
      <c r="L1197" s="929" t="n">
        <f aca="false">SUM(L1198:L1204)</f>
        <v>1270</v>
      </c>
      <c r="M1197" s="1502" t="n">
        <f aca="false">(IF($E1197&lt;&gt;0,$M$2,IF($L1197&lt;&gt;0,$M$2,"")))</f>
        <v>1</v>
      </c>
      <c r="N1197" s="1086"/>
    </row>
    <row r="1198" customFormat="false" ht="18" hidden="false" customHeight="true" outlineLevel="0" collapsed="false">
      <c r="A1198" s="715"/>
      <c r="B1198" s="945"/>
      <c r="C1198" s="954" t="n">
        <v>551</v>
      </c>
      <c r="D1198" s="955" t="s">
        <v>599</v>
      </c>
      <c r="E1198" s="750" t="n">
        <f aca="false">F1198+G1198+H1198</f>
        <v>808</v>
      </c>
      <c r="F1198" s="831" t="n">
        <v>808</v>
      </c>
      <c r="G1198" s="814"/>
      <c r="H1198" s="1503"/>
      <c r="I1198" s="831" t="n">
        <v>808</v>
      </c>
      <c r="J1198" s="814"/>
      <c r="K1198" s="1503"/>
      <c r="L1198" s="750" t="n">
        <f aca="false">I1198+J1198+K1198</f>
        <v>808</v>
      </c>
      <c r="M1198" s="1502" t="n">
        <f aca="false">(IF($E1198&lt;&gt;0,$M$2,IF($L1198&lt;&gt;0,$M$2,"")))</f>
        <v>1</v>
      </c>
      <c r="N1198" s="1086"/>
    </row>
    <row r="1199" customFormat="false" ht="15.75" hidden="true" customHeight="false" outlineLevel="0" collapsed="false">
      <c r="A1199" s="715"/>
      <c r="B1199" s="945"/>
      <c r="C1199" s="956" t="n">
        <v>552</v>
      </c>
      <c r="D1199" s="957" t="s">
        <v>600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A1200" s="715"/>
      <c r="B1200" s="958"/>
      <c r="C1200" s="956" t="n">
        <v>558</v>
      </c>
      <c r="D1200" s="959" t="s">
        <v>453</v>
      </c>
      <c r="E1200" s="757" t="n">
        <f aca="false">F1200+G1200+H1200</f>
        <v>0</v>
      </c>
      <c r="F1200" s="758" t="n">
        <v>0</v>
      </c>
      <c r="G1200" s="759" t="n">
        <v>0</v>
      </c>
      <c r="H1200" s="760" t="n">
        <v>0</v>
      </c>
      <c r="I1200" s="758" t="n">
        <v>0</v>
      </c>
      <c r="J1200" s="759" t="n">
        <v>0</v>
      </c>
      <c r="K1200" s="760" t="n">
        <v>0</v>
      </c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false" customHeight="false" outlineLevel="0" collapsed="false">
      <c r="A1201" s="715"/>
      <c r="B1201" s="958"/>
      <c r="C1201" s="956" t="n">
        <v>560</v>
      </c>
      <c r="D1201" s="959" t="s">
        <v>601</v>
      </c>
      <c r="E1201" s="757" t="n">
        <f aca="false">F1201+G1201+H1201</f>
        <v>317</v>
      </c>
      <c r="F1201" s="815" t="n">
        <v>317</v>
      </c>
      <c r="G1201" s="816"/>
      <c r="H1201" s="1505"/>
      <c r="I1201" s="815" t="n">
        <v>317</v>
      </c>
      <c r="J1201" s="816"/>
      <c r="K1201" s="1505"/>
      <c r="L1201" s="757" t="n">
        <f aca="false">I1201+J1201+K1201</f>
        <v>317</v>
      </c>
      <c r="M1201" s="1502" t="n">
        <f aca="false">(IF($E1201&lt;&gt;0,$M$2,IF($L1201&lt;&gt;0,$M$2,"")))</f>
        <v>1</v>
      </c>
      <c r="N1201" s="1086"/>
    </row>
    <row r="1202" customFormat="false" ht="15.75" hidden="false" customHeight="false" outlineLevel="0" collapsed="false">
      <c r="A1202" s="715"/>
      <c r="B1202" s="958"/>
      <c r="C1202" s="956" t="n">
        <v>580</v>
      </c>
      <c r="D1202" s="957" t="s">
        <v>602</v>
      </c>
      <c r="E1202" s="757" t="n">
        <f aca="false">F1202+G1202+H1202</f>
        <v>145</v>
      </c>
      <c r="F1202" s="815" t="n">
        <v>145</v>
      </c>
      <c r="G1202" s="816"/>
      <c r="H1202" s="1505"/>
      <c r="I1202" s="815" t="n">
        <v>145</v>
      </c>
      <c r="J1202" s="816"/>
      <c r="K1202" s="1505"/>
      <c r="L1202" s="757" t="n">
        <f aca="false">I1202+J1202+K1202</f>
        <v>145</v>
      </c>
      <c r="M1202" s="1502" t="n">
        <f aca="false">(IF($E1202&lt;&gt;0,$M$2,IF($L1202&lt;&gt;0,$M$2,"")))</f>
        <v>1</v>
      </c>
      <c r="N1202" s="1086"/>
    </row>
    <row r="1203" customFormat="false" ht="15.75" hidden="true" customHeight="false" outlineLevel="0" collapsed="false">
      <c r="A1203" s="715"/>
      <c r="B1203" s="945"/>
      <c r="C1203" s="956" t="n">
        <v>588</v>
      </c>
      <c r="D1203" s="957" t="s">
        <v>603</v>
      </c>
      <c r="E1203" s="757" t="n">
        <f aca="false">F1203+G1203+H1203</f>
        <v>0</v>
      </c>
      <c r="F1203" s="758" t="n">
        <v>0</v>
      </c>
      <c r="G1203" s="759" t="n">
        <v>0</v>
      </c>
      <c r="H1203" s="760" t="n">
        <v>0</v>
      </c>
      <c r="I1203" s="758" t="n">
        <v>0</v>
      </c>
      <c r="J1203" s="759" t="n">
        <v>0</v>
      </c>
      <c r="K1203" s="760" t="n">
        <v>0</v>
      </c>
      <c r="L1203" s="757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31.5" hidden="true" customHeight="false" outlineLevel="0" collapsed="false">
      <c r="A1204" s="715"/>
      <c r="B1204" s="945"/>
      <c r="C1204" s="960" t="n">
        <v>590</v>
      </c>
      <c r="D1204" s="961" t="s">
        <v>604</v>
      </c>
      <c r="E1204" s="779" t="n">
        <f aca="false">F1204+G1204+H1204</f>
        <v>0</v>
      </c>
      <c r="F1204" s="827"/>
      <c r="G1204" s="828"/>
      <c r="H1204" s="1504"/>
      <c r="I1204" s="827"/>
      <c r="J1204" s="828"/>
      <c r="K1204" s="1504"/>
      <c r="L1204" s="779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true" outlineLevel="0" collapsed="false">
      <c r="A1205" s="715"/>
      <c r="B1205" s="927" t="n">
        <v>800</v>
      </c>
      <c r="C1205" s="962" t="s">
        <v>605</v>
      </c>
      <c r="D1205" s="962"/>
      <c r="E1205" s="963" t="n">
        <f aca="false">F1205+G1205+H1205</f>
        <v>0</v>
      </c>
      <c r="F1205" s="1506"/>
      <c r="G1205" s="1507"/>
      <c r="H1205" s="1508"/>
      <c r="I1205" s="1506"/>
      <c r="J1205" s="1507"/>
      <c r="K1205" s="1508"/>
      <c r="L1205" s="963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true" customHeight="false" outlineLevel="0" collapsed="false">
      <c r="A1206" s="833" t="n">
        <v>5</v>
      </c>
      <c r="B1206" s="927" t="n">
        <v>1000</v>
      </c>
      <c r="C1206" s="944" t="s">
        <v>606</v>
      </c>
      <c r="D1206" s="944"/>
      <c r="E1206" s="963" t="n">
        <f aca="false">SUM(E1207:E1223)</f>
        <v>0</v>
      </c>
      <c r="F1206" s="930" t="n">
        <f aca="false">SUM(F1207:F1223)</f>
        <v>0</v>
      </c>
      <c r="G1206" s="931" t="n">
        <f aca="false">SUM(G1207:G1223)</f>
        <v>0</v>
      </c>
      <c r="H1206" s="570" t="n">
        <f aca="false">SUM(H1207:H1223)</f>
        <v>0</v>
      </c>
      <c r="I1206" s="930" t="n">
        <f aca="false">SUM(I1207:I1223)</f>
        <v>0</v>
      </c>
      <c r="J1206" s="931" t="n">
        <f aca="false">SUM(J1207:J1223)</f>
        <v>0</v>
      </c>
      <c r="K1206" s="570" t="n">
        <f aca="false">SUM(K1207:K1223)</f>
        <v>0</v>
      </c>
      <c r="L1206" s="963" t="n">
        <f aca="false">SUM(L1207:L1223)</f>
        <v>0</v>
      </c>
      <c r="M1206" s="1502" t="str">
        <f aca="false">(IF($E1206&lt;&gt;0,$M$2,IF($L1206&lt;&gt;0,$M$2,"")))</f>
        <v/>
      </c>
      <c r="N1206" s="1086"/>
    </row>
    <row r="1207" customFormat="false" ht="15.75" hidden="true" customHeight="false" outlineLevel="0" collapsed="false">
      <c r="A1207" s="834" t="n">
        <v>10</v>
      </c>
      <c r="B1207" s="946"/>
      <c r="C1207" s="934" t="n">
        <v>1011</v>
      </c>
      <c r="D1207" s="964" t="s">
        <v>607</v>
      </c>
      <c r="E1207" s="750" t="n">
        <f aca="false">F1207+G1207+H1207</f>
        <v>0</v>
      </c>
      <c r="F1207" s="831"/>
      <c r="G1207" s="814"/>
      <c r="H1207" s="1503"/>
      <c r="I1207" s="831"/>
      <c r="J1207" s="814"/>
      <c r="K1207" s="1503"/>
      <c r="L1207" s="750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75" hidden="true" customHeight="false" outlineLevel="0" collapsed="false">
      <c r="A1208" s="834" t="n">
        <v>15</v>
      </c>
      <c r="B1208" s="946"/>
      <c r="C1208" s="947" t="n">
        <v>1012</v>
      </c>
      <c r="D1208" s="948" t="s">
        <v>608</v>
      </c>
      <c r="E1208" s="757" t="n">
        <f aca="false">F1208+G1208+H1208</f>
        <v>0</v>
      </c>
      <c r="F1208" s="815"/>
      <c r="G1208" s="816"/>
      <c r="H1208" s="1505"/>
      <c r="I1208" s="815"/>
      <c r="J1208" s="816"/>
      <c r="K1208" s="1505"/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15.75" hidden="true" customHeight="false" outlineLevel="0" collapsed="false">
      <c r="A1209" s="833" t="n">
        <v>35</v>
      </c>
      <c r="B1209" s="946"/>
      <c r="C1209" s="947" t="n">
        <v>1013</v>
      </c>
      <c r="D1209" s="948" t="s">
        <v>609</v>
      </c>
      <c r="E1209" s="757" t="n">
        <f aca="false">F1209+G1209+H1209</f>
        <v>0</v>
      </c>
      <c r="F1209" s="815"/>
      <c r="G1209" s="816"/>
      <c r="H1209" s="1505"/>
      <c r="I1209" s="815"/>
      <c r="J1209" s="816"/>
      <c r="K1209" s="1505"/>
      <c r="L1209" s="757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false" outlineLevel="0" collapsed="false">
      <c r="A1210" s="834" t="n">
        <v>40</v>
      </c>
      <c r="B1210" s="946"/>
      <c r="C1210" s="947" t="n">
        <v>1014</v>
      </c>
      <c r="D1210" s="948" t="s">
        <v>610</v>
      </c>
      <c r="E1210" s="757" t="n">
        <f aca="false">F1210+G1210+H1210</f>
        <v>0</v>
      </c>
      <c r="F1210" s="815"/>
      <c r="G1210" s="816"/>
      <c r="H1210" s="1505"/>
      <c r="I1210" s="815"/>
      <c r="J1210" s="816"/>
      <c r="K1210" s="1505"/>
      <c r="L1210" s="757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A1211" s="834" t="n">
        <v>45</v>
      </c>
      <c r="B1211" s="946"/>
      <c r="C1211" s="947" t="n">
        <v>1015</v>
      </c>
      <c r="D1211" s="948" t="s">
        <v>611</v>
      </c>
      <c r="E1211" s="757" t="n">
        <f aca="false">F1211+G1211+H1211</f>
        <v>0</v>
      </c>
      <c r="F1211" s="815"/>
      <c r="G1211" s="816"/>
      <c r="H1211" s="1505"/>
      <c r="I1211" s="815"/>
      <c r="J1211" s="816"/>
      <c r="K1211" s="1505"/>
      <c r="L1211" s="757" t="n">
        <f aca="false">I1211+J1211+K1211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A1212" s="834" t="n">
        <v>50</v>
      </c>
      <c r="B1212" s="946"/>
      <c r="C1212" s="965" t="n">
        <v>1016</v>
      </c>
      <c r="D1212" s="966" t="s">
        <v>612</v>
      </c>
      <c r="E1212" s="767" t="n">
        <f aca="false">F1212+G1212+H1212</f>
        <v>0</v>
      </c>
      <c r="F1212" s="1336"/>
      <c r="G1212" s="761"/>
      <c r="H1212" s="1509"/>
      <c r="I1212" s="1336"/>
      <c r="J1212" s="761"/>
      <c r="K1212" s="1509"/>
      <c r="L1212" s="767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A1213" s="834" t="n">
        <v>55</v>
      </c>
      <c r="B1213" s="933"/>
      <c r="C1213" s="970" t="n">
        <v>1020</v>
      </c>
      <c r="D1213" s="971" t="s">
        <v>613</v>
      </c>
      <c r="E1213" s="972" t="n">
        <f aca="false">F1213+G1213+H1213</f>
        <v>0</v>
      </c>
      <c r="F1213" s="1168"/>
      <c r="G1213" s="1169"/>
      <c r="H1213" s="1510"/>
      <c r="I1213" s="1168"/>
      <c r="J1213" s="1169"/>
      <c r="K1213" s="1510"/>
      <c r="L1213" s="972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A1214" s="834" t="n">
        <v>60</v>
      </c>
      <c r="B1214" s="946"/>
      <c r="C1214" s="976" t="n">
        <v>1030</v>
      </c>
      <c r="D1214" s="977" t="s">
        <v>614</v>
      </c>
      <c r="E1214" s="978" t="n">
        <f aca="false">F1214+G1214+H1214</f>
        <v>0</v>
      </c>
      <c r="F1214" s="1172"/>
      <c r="G1214" s="1173"/>
      <c r="H1214" s="1511"/>
      <c r="I1214" s="1172"/>
      <c r="J1214" s="1173"/>
      <c r="K1214" s="1511"/>
      <c r="L1214" s="978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A1215" s="833" t="n">
        <v>65</v>
      </c>
      <c r="B1215" s="946"/>
      <c r="C1215" s="970" t="n">
        <v>1051</v>
      </c>
      <c r="D1215" s="983" t="s">
        <v>615</v>
      </c>
      <c r="E1215" s="972" t="n">
        <f aca="false">F1215+G1215+H1215</f>
        <v>0</v>
      </c>
      <c r="F1215" s="1168"/>
      <c r="G1215" s="1169"/>
      <c r="H1215" s="1510"/>
      <c r="I1215" s="1168"/>
      <c r="J1215" s="1169"/>
      <c r="K1215" s="1510"/>
      <c r="L1215" s="972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A1216" s="834" t="n">
        <v>70</v>
      </c>
      <c r="B1216" s="946"/>
      <c r="C1216" s="947" t="n">
        <v>1052</v>
      </c>
      <c r="D1216" s="948" t="s">
        <v>616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A1217" s="834" t="n">
        <v>75</v>
      </c>
      <c r="B1217" s="946"/>
      <c r="C1217" s="976" t="n">
        <v>1053</v>
      </c>
      <c r="D1217" s="977" t="s">
        <v>617</v>
      </c>
      <c r="E1217" s="978" t="n">
        <f aca="false">F1217+G1217+H1217</f>
        <v>0</v>
      </c>
      <c r="F1217" s="1172"/>
      <c r="G1217" s="1173"/>
      <c r="H1217" s="1511"/>
      <c r="I1217" s="1172"/>
      <c r="J1217" s="1173"/>
      <c r="K1217" s="1511"/>
      <c r="L1217" s="978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A1218" s="834" t="n">
        <v>80</v>
      </c>
      <c r="B1218" s="946"/>
      <c r="C1218" s="970" t="n">
        <v>1062</v>
      </c>
      <c r="D1218" s="971" t="s">
        <v>618</v>
      </c>
      <c r="E1218" s="972" t="n">
        <f aca="false">F1218+G1218+H1218</f>
        <v>0</v>
      </c>
      <c r="F1218" s="1168"/>
      <c r="G1218" s="1169"/>
      <c r="H1218" s="1510"/>
      <c r="I1218" s="1168"/>
      <c r="J1218" s="1169"/>
      <c r="K1218" s="1510"/>
      <c r="L1218" s="972" t="n">
        <f aca="false">I1218+J1218+K1218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A1219" s="834" t="n">
        <v>80</v>
      </c>
      <c r="B1219" s="946"/>
      <c r="C1219" s="976" t="n">
        <v>1063</v>
      </c>
      <c r="D1219" s="984" t="s">
        <v>619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A1220" s="834" t="n">
        <v>85</v>
      </c>
      <c r="B1220" s="946"/>
      <c r="C1220" s="985" t="n">
        <v>1069</v>
      </c>
      <c r="D1220" s="986" t="s">
        <v>620</v>
      </c>
      <c r="E1220" s="987" t="n">
        <f aca="false">F1220+G1220+H1220</f>
        <v>0</v>
      </c>
      <c r="F1220" s="1341"/>
      <c r="G1220" s="1342"/>
      <c r="H1220" s="1512"/>
      <c r="I1220" s="1341"/>
      <c r="J1220" s="1342"/>
      <c r="K1220" s="1512"/>
      <c r="L1220" s="987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A1221" s="834" t="n">
        <v>90</v>
      </c>
      <c r="B1221" s="933"/>
      <c r="C1221" s="970" t="n">
        <v>1091</v>
      </c>
      <c r="D1221" s="983" t="s">
        <v>621</v>
      </c>
      <c r="E1221" s="972" t="n">
        <f aca="false">F1221+G1221+H1221</f>
        <v>0</v>
      </c>
      <c r="F1221" s="1168"/>
      <c r="G1221" s="1169"/>
      <c r="H1221" s="1510"/>
      <c r="I1221" s="1168"/>
      <c r="J1221" s="1169"/>
      <c r="K1221" s="1510"/>
      <c r="L1221" s="972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A1222" s="834" t="n">
        <v>90</v>
      </c>
      <c r="B1222" s="946"/>
      <c r="C1222" s="947" t="n">
        <v>1092</v>
      </c>
      <c r="D1222" s="948" t="s">
        <v>622</v>
      </c>
      <c r="E1222" s="757" t="n">
        <f aca="false">F1222+G1222+H1222</f>
        <v>0</v>
      </c>
      <c r="F1222" s="815"/>
      <c r="G1222" s="816"/>
      <c r="H1222" s="1505"/>
      <c r="I1222" s="815"/>
      <c r="J1222" s="816"/>
      <c r="K1222" s="1505"/>
      <c r="L1222" s="757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A1223" s="833" t="n">
        <v>115</v>
      </c>
      <c r="B1223" s="946"/>
      <c r="C1223" s="939" t="n">
        <v>1098</v>
      </c>
      <c r="D1223" s="991" t="s">
        <v>623</v>
      </c>
      <c r="E1223" s="779" t="n">
        <f aca="false">F1223+G1223+H1223</f>
        <v>0</v>
      </c>
      <c r="F1223" s="827"/>
      <c r="G1223" s="828"/>
      <c r="H1223" s="1504"/>
      <c r="I1223" s="827"/>
      <c r="J1223" s="828"/>
      <c r="K1223" s="1504"/>
      <c r="L1223" s="779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A1224" s="833" t="n">
        <v>125</v>
      </c>
      <c r="B1224" s="927" t="n">
        <v>1900</v>
      </c>
      <c r="C1224" s="992" t="s">
        <v>624</v>
      </c>
      <c r="D1224" s="992"/>
      <c r="E1224" s="963" t="n">
        <f aca="false">SUM(E1225:E1227)</f>
        <v>0</v>
      </c>
      <c r="F1224" s="930" t="n">
        <f aca="false">SUM(F1225:F1227)</f>
        <v>0</v>
      </c>
      <c r="G1224" s="931" t="n">
        <f aca="false">SUM(G1225:G1227)</f>
        <v>0</v>
      </c>
      <c r="H1224" s="570" t="n">
        <f aca="false">SUM(H1225:H1227)</f>
        <v>0</v>
      </c>
      <c r="I1224" s="930" t="n">
        <f aca="false">SUM(I1225:I1227)</f>
        <v>0</v>
      </c>
      <c r="J1224" s="931" t="n">
        <f aca="false">SUM(J1225:J1227)</f>
        <v>0</v>
      </c>
      <c r="K1224" s="570" t="n">
        <f aca="false">SUM(K1225:K1227)</f>
        <v>0</v>
      </c>
      <c r="L1224" s="963" t="n">
        <f aca="false">SUM(L1225:L1227)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A1225" s="834" t="n">
        <v>130</v>
      </c>
      <c r="B1225" s="946"/>
      <c r="C1225" s="934" t="n">
        <v>1901</v>
      </c>
      <c r="D1225" s="993" t="s">
        <v>625</v>
      </c>
      <c r="E1225" s="750" t="n">
        <f aca="false">F1225+G1225+H1225</f>
        <v>0</v>
      </c>
      <c r="F1225" s="831"/>
      <c r="G1225" s="814"/>
      <c r="H1225" s="1503"/>
      <c r="I1225" s="831"/>
      <c r="J1225" s="814"/>
      <c r="K1225" s="1503"/>
      <c r="L1225" s="750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A1226" s="834" t="n">
        <v>135</v>
      </c>
      <c r="B1226" s="994"/>
      <c r="C1226" s="947" t="n">
        <v>1981</v>
      </c>
      <c r="D1226" s="995" t="s">
        <v>626</v>
      </c>
      <c r="E1226" s="757" t="n">
        <f aca="false">F1226+G1226+H1226</f>
        <v>0</v>
      </c>
      <c r="F1226" s="815"/>
      <c r="G1226" s="816"/>
      <c r="H1226" s="1505"/>
      <c r="I1226" s="815"/>
      <c r="J1226" s="816"/>
      <c r="K1226" s="1505"/>
      <c r="L1226" s="757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A1227" s="834" t="n">
        <v>140</v>
      </c>
      <c r="B1227" s="946"/>
      <c r="C1227" s="939" t="n">
        <v>1991</v>
      </c>
      <c r="D1227" s="996" t="s">
        <v>627</v>
      </c>
      <c r="E1227" s="779" t="n">
        <f aca="false">F1227+G1227+H1227</f>
        <v>0</v>
      </c>
      <c r="F1227" s="827"/>
      <c r="G1227" s="828"/>
      <c r="H1227" s="1504"/>
      <c r="I1227" s="827"/>
      <c r="J1227" s="828"/>
      <c r="K1227" s="1504"/>
      <c r="L1227" s="779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A1228" s="834" t="n">
        <v>145</v>
      </c>
      <c r="B1228" s="927" t="n">
        <v>2100</v>
      </c>
      <c r="C1228" s="992" t="s">
        <v>628</v>
      </c>
      <c r="D1228" s="992"/>
      <c r="E1228" s="963" t="n">
        <f aca="false">SUM(E1229:E1233)</f>
        <v>0</v>
      </c>
      <c r="F1228" s="930" t="n">
        <f aca="false">SUM(F1229:F1233)</f>
        <v>0</v>
      </c>
      <c r="G1228" s="931" t="n">
        <f aca="false">SUM(G1229:G1233)</f>
        <v>0</v>
      </c>
      <c r="H1228" s="570" t="n">
        <f aca="false">SUM(H1229:H1233)</f>
        <v>0</v>
      </c>
      <c r="I1228" s="930" t="n">
        <f aca="false">SUM(I1229:I1233)</f>
        <v>0</v>
      </c>
      <c r="J1228" s="931" t="n">
        <f aca="false">SUM(J1229:J1233)</f>
        <v>0</v>
      </c>
      <c r="K1228" s="570" t="n">
        <f aca="false">SUM(K1229:K1233)</f>
        <v>0</v>
      </c>
      <c r="L1228" s="963" t="n">
        <f aca="false">SUM(L1229:L1233)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A1229" s="834" t="n">
        <v>150</v>
      </c>
      <c r="B1229" s="946"/>
      <c r="C1229" s="934" t="n">
        <v>2110</v>
      </c>
      <c r="D1229" s="997" t="s">
        <v>629</v>
      </c>
      <c r="E1229" s="750" t="n">
        <f aca="false">F1229+G1229+H1229</f>
        <v>0</v>
      </c>
      <c r="F1229" s="831"/>
      <c r="G1229" s="814"/>
      <c r="H1229" s="1503"/>
      <c r="I1229" s="831"/>
      <c r="J1229" s="814"/>
      <c r="K1229" s="1503"/>
      <c r="L1229" s="750" t="n">
        <f aca="false">I1229+J1229+K1229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A1230" s="834" t="n">
        <v>155</v>
      </c>
      <c r="B1230" s="994"/>
      <c r="C1230" s="947" t="n">
        <v>2120</v>
      </c>
      <c r="D1230" s="952" t="s">
        <v>630</v>
      </c>
      <c r="E1230" s="757" t="n">
        <f aca="false">F1230+G1230+H1230</f>
        <v>0</v>
      </c>
      <c r="F1230" s="815"/>
      <c r="G1230" s="816"/>
      <c r="H1230" s="1505"/>
      <c r="I1230" s="815"/>
      <c r="J1230" s="816"/>
      <c r="K1230" s="1505"/>
      <c r="L1230" s="757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A1231" s="834" t="n">
        <v>160</v>
      </c>
      <c r="B1231" s="994"/>
      <c r="C1231" s="947" t="n">
        <v>2125</v>
      </c>
      <c r="D1231" s="952" t="s">
        <v>631</v>
      </c>
      <c r="E1231" s="757" t="n">
        <f aca="false">F1231+G1231+H1231</f>
        <v>0</v>
      </c>
      <c r="F1231" s="758" t="n">
        <v>0</v>
      </c>
      <c r="G1231" s="759" t="n">
        <v>0</v>
      </c>
      <c r="H1231" s="760" t="n">
        <v>0</v>
      </c>
      <c r="I1231" s="758" t="n">
        <v>0</v>
      </c>
      <c r="J1231" s="759" t="n">
        <v>0</v>
      </c>
      <c r="K1231" s="760" t="n">
        <v>0</v>
      </c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A1232" s="834" t="n">
        <v>165</v>
      </c>
      <c r="B1232" s="945"/>
      <c r="C1232" s="947" t="n">
        <v>2140</v>
      </c>
      <c r="D1232" s="952" t="s">
        <v>632</v>
      </c>
      <c r="E1232" s="757" t="n">
        <f aca="false">F1232+G1232+H1232</f>
        <v>0</v>
      </c>
      <c r="F1232" s="758" t="n">
        <v>0</v>
      </c>
      <c r="G1232" s="759" t="n">
        <v>0</v>
      </c>
      <c r="H1232" s="760" t="n">
        <v>0</v>
      </c>
      <c r="I1232" s="758" t="n">
        <v>0</v>
      </c>
      <c r="J1232" s="759" t="n">
        <v>0</v>
      </c>
      <c r="K1232" s="760" t="n">
        <v>0</v>
      </c>
      <c r="L1232" s="757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A1233" s="834" t="n">
        <v>175</v>
      </c>
      <c r="B1233" s="946"/>
      <c r="C1233" s="939" t="n">
        <v>2190</v>
      </c>
      <c r="D1233" s="998" t="s">
        <v>633</v>
      </c>
      <c r="E1233" s="779" t="n">
        <f aca="false">F1233+G1233+H1233</f>
        <v>0</v>
      </c>
      <c r="F1233" s="827"/>
      <c r="G1233" s="828"/>
      <c r="H1233" s="1504"/>
      <c r="I1233" s="827"/>
      <c r="J1233" s="828"/>
      <c r="K1233" s="1504"/>
      <c r="L1233" s="779" t="n">
        <f aca="false">I1233+J1233+K1233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A1234" s="834" t="n">
        <v>180</v>
      </c>
      <c r="B1234" s="927" t="n">
        <v>2200</v>
      </c>
      <c r="C1234" s="992" t="s">
        <v>634</v>
      </c>
      <c r="D1234" s="992"/>
      <c r="E1234" s="963" t="n">
        <f aca="false">SUM(E1235:E1236)</f>
        <v>0</v>
      </c>
      <c r="F1234" s="930" t="n">
        <f aca="false">SUM(F1235:F1236)</f>
        <v>0</v>
      </c>
      <c r="G1234" s="931" t="n">
        <f aca="false">SUM(G1235:G1236)</f>
        <v>0</v>
      </c>
      <c r="H1234" s="570" t="n">
        <f aca="false">SUM(H1235:H1236)</f>
        <v>0</v>
      </c>
      <c r="I1234" s="930" t="n">
        <f aca="false">SUM(I1235:I1236)</f>
        <v>0</v>
      </c>
      <c r="J1234" s="931" t="n">
        <f aca="false">SUM(J1235:J1236)</f>
        <v>0</v>
      </c>
      <c r="K1234" s="570" t="n">
        <f aca="false">SUM(K1235:K1236)</f>
        <v>0</v>
      </c>
      <c r="L1234" s="963" t="n">
        <f aca="false">SUM(L1235:L1236)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A1235" s="834" t="n">
        <v>185</v>
      </c>
      <c r="B1235" s="946"/>
      <c r="C1235" s="934" t="n">
        <v>2221</v>
      </c>
      <c r="D1235" s="935" t="s">
        <v>635</v>
      </c>
      <c r="E1235" s="750" t="n">
        <f aca="false">F1235+G1235+H1235</f>
        <v>0</v>
      </c>
      <c r="F1235" s="831"/>
      <c r="G1235" s="814"/>
      <c r="H1235" s="1503"/>
      <c r="I1235" s="831"/>
      <c r="J1235" s="814"/>
      <c r="K1235" s="1503"/>
      <c r="L1235" s="750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A1236" s="834" t="n">
        <v>190</v>
      </c>
      <c r="B1236" s="946"/>
      <c r="C1236" s="939" t="n">
        <v>2224</v>
      </c>
      <c r="D1236" s="940" t="s">
        <v>636</v>
      </c>
      <c r="E1236" s="779" t="n">
        <f aca="false">F1236+G1236+H1236</f>
        <v>0</v>
      </c>
      <c r="F1236" s="827"/>
      <c r="G1236" s="828"/>
      <c r="H1236" s="1504"/>
      <c r="I1236" s="827"/>
      <c r="J1236" s="828"/>
      <c r="K1236" s="1504"/>
      <c r="L1236" s="779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A1237" s="834" t="n">
        <v>200</v>
      </c>
      <c r="B1237" s="927" t="n">
        <v>2500</v>
      </c>
      <c r="C1237" s="992" t="s">
        <v>637</v>
      </c>
      <c r="D1237" s="992"/>
      <c r="E1237" s="963" t="n">
        <f aca="false">F1237+G1237+H1237</f>
        <v>0</v>
      </c>
      <c r="F1237" s="1506"/>
      <c r="G1237" s="1507"/>
      <c r="H1237" s="1508"/>
      <c r="I1237" s="1506"/>
      <c r="J1237" s="1507"/>
      <c r="K1237" s="1508"/>
      <c r="L1237" s="963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true" outlineLevel="0" collapsed="false">
      <c r="A1238" s="834" t="n">
        <v>200</v>
      </c>
      <c r="B1238" s="927" t="n">
        <v>2600</v>
      </c>
      <c r="C1238" s="999" t="s">
        <v>638</v>
      </c>
      <c r="D1238" s="999"/>
      <c r="E1238" s="963" t="n">
        <f aca="false">F1238+G1238+H1238</f>
        <v>0</v>
      </c>
      <c r="F1238" s="1506"/>
      <c r="G1238" s="1507"/>
      <c r="H1238" s="1508"/>
      <c r="I1238" s="1506"/>
      <c r="J1238" s="1507"/>
      <c r="K1238" s="1508"/>
      <c r="L1238" s="963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true" outlineLevel="0" collapsed="false">
      <c r="A1239" s="834" t="n">
        <v>205</v>
      </c>
      <c r="B1239" s="927" t="n">
        <v>2700</v>
      </c>
      <c r="C1239" s="999" t="s">
        <v>639</v>
      </c>
      <c r="D1239" s="999"/>
      <c r="E1239" s="963" t="n">
        <f aca="false">F1239+G1239+H1239</f>
        <v>0</v>
      </c>
      <c r="F1239" s="1506"/>
      <c r="G1239" s="1507"/>
      <c r="H1239" s="1508"/>
      <c r="I1239" s="1506"/>
      <c r="J1239" s="1507"/>
      <c r="K1239" s="1508"/>
      <c r="L1239" s="963" t="n">
        <f aca="false">I1239+J1239+K1239</f>
        <v>0</v>
      </c>
      <c r="M1239" s="1502" t="str">
        <f aca="false">(IF($E1239&lt;&gt;0,$M$2,IF($L1239&lt;&gt;0,$M$2,"")))</f>
        <v/>
      </c>
      <c r="N1239" s="1086"/>
    </row>
    <row r="1240" customFormat="false" ht="36" hidden="true" customHeight="true" outlineLevel="0" collapsed="false">
      <c r="A1240" s="834" t="n">
        <v>210</v>
      </c>
      <c r="B1240" s="927" t="n">
        <v>2800</v>
      </c>
      <c r="C1240" s="999" t="s">
        <v>937</v>
      </c>
      <c r="D1240" s="999"/>
      <c r="E1240" s="963" t="n">
        <f aca="false">F1240+G1240+H1240</f>
        <v>0</v>
      </c>
      <c r="F1240" s="1506"/>
      <c r="G1240" s="1507"/>
      <c r="H1240" s="1508"/>
      <c r="I1240" s="1506"/>
      <c r="J1240" s="1507"/>
      <c r="K1240" s="1508"/>
      <c r="L1240" s="963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A1241" s="834" t="n">
        <v>215</v>
      </c>
      <c r="B1241" s="927" t="n">
        <v>2900</v>
      </c>
      <c r="C1241" s="992" t="s">
        <v>641</v>
      </c>
      <c r="D1241" s="992"/>
      <c r="E1241" s="963" t="n">
        <f aca="false">SUM(E1242:E1249)</f>
        <v>0</v>
      </c>
      <c r="F1241" s="930" t="n">
        <f aca="false">SUM(F1242:F1249)</f>
        <v>0</v>
      </c>
      <c r="G1241" s="930" t="n">
        <f aca="false">SUM(G1242:G1249)</f>
        <v>0</v>
      </c>
      <c r="H1241" s="930" t="n">
        <f aca="false">SUM(H1242:H1249)</f>
        <v>0</v>
      </c>
      <c r="I1241" s="930" t="n">
        <f aca="false">SUM(I1242:I1249)</f>
        <v>0</v>
      </c>
      <c r="J1241" s="930" t="n">
        <f aca="false">SUM(J1242:J1249)</f>
        <v>0</v>
      </c>
      <c r="K1241" s="930" t="n">
        <f aca="false">SUM(K1242:K1249)</f>
        <v>0</v>
      </c>
      <c r="L1241" s="930" t="n">
        <f aca="false">SUM(L1242:L1249)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A1242" s="833" t="n">
        <v>220</v>
      </c>
      <c r="B1242" s="994"/>
      <c r="C1242" s="934" t="n">
        <v>2910</v>
      </c>
      <c r="D1242" s="1001" t="s">
        <v>642</v>
      </c>
      <c r="E1242" s="750" t="n">
        <f aca="false">F1242+G1242+H1242</f>
        <v>0</v>
      </c>
      <c r="F1242" s="831"/>
      <c r="G1242" s="814"/>
      <c r="H1242" s="1503"/>
      <c r="I1242" s="831"/>
      <c r="J1242" s="814"/>
      <c r="K1242" s="1503"/>
      <c r="L1242" s="750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false" outlineLevel="0" collapsed="false">
      <c r="A1243" s="834" t="n">
        <v>225</v>
      </c>
      <c r="B1243" s="994"/>
      <c r="C1243" s="934" t="n">
        <v>2920</v>
      </c>
      <c r="D1243" s="1001" t="s">
        <v>643</v>
      </c>
      <c r="E1243" s="750" t="n">
        <f aca="false">F1243+G1243+H1243</f>
        <v>0</v>
      </c>
      <c r="F1243" s="831"/>
      <c r="G1243" s="814"/>
      <c r="H1243" s="1503"/>
      <c r="I1243" s="831"/>
      <c r="J1243" s="814"/>
      <c r="K1243" s="1503"/>
      <c r="L1243" s="750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31.5" hidden="true" customHeight="false" outlineLevel="0" collapsed="false">
      <c r="A1244" s="834" t="n">
        <v>230</v>
      </c>
      <c r="B1244" s="994"/>
      <c r="C1244" s="976" t="n">
        <v>2969</v>
      </c>
      <c r="D1244" s="1002" t="s">
        <v>644</v>
      </c>
      <c r="E1244" s="978" t="n">
        <f aca="false">F1244+G1244+H1244</f>
        <v>0</v>
      </c>
      <c r="F1244" s="1172"/>
      <c r="G1244" s="1173"/>
      <c r="H1244" s="1511"/>
      <c r="I1244" s="1172"/>
      <c r="J1244" s="1173"/>
      <c r="K1244" s="1511"/>
      <c r="L1244" s="978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31.5" hidden="true" customHeight="false" outlineLevel="0" collapsed="false">
      <c r="A1245" s="834" t="n">
        <v>245</v>
      </c>
      <c r="B1245" s="994"/>
      <c r="C1245" s="1003" t="n">
        <v>2970</v>
      </c>
      <c r="D1245" s="1004" t="s">
        <v>645</v>
      </c>
      <c r="E1245" s="1005" t="n">
        <f aca="false">F1245+G1245+H1245</f>
        <v>0</v>
      </c>
      <c r="F1245" s="1408"/>
      <c r="G1245" s="1409"/>
      <c r="H1245" s="1513"/>
      <c r="I1245" s="1408"/>
      <c r="J1245" s="1409"/>
      <c r="K1245" s="1513"/>
      <c r="L1245" s="1005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A1246" s="833" t="n">
        <v>220</v>
      </c>
      <c r="B1246" s="994"/>
      <c r="C1246" s="985" t="n">
        <v>2989</v>
      </c>
      <c r="D1246" s="1009" t="s">
        <v>646</v>
      </c>
      <c r="E1246" s="987" t="n">
        <f aca="false">F1246+G1246+H1246</f>
        <v>0</v>
      </c>
      <c r="F1246" s="1341"/>
      <c r="G1246" s="1342"/>
      <c r="H1246" s="1512"/>
      <c r="I1246" s="1341"/>
      <c r="J1246" s="1342"/>
      <c r="K1246" s="1512"/>
      <c r="L1246" s="987" t="n">
        <f aca="false">I1246+J1246+K1246</f>
        <v>0</v>
      </c>
      <c r="M1246" s="1502" t="str">
        <f aca="false">(IF($E1246&lt;&gt;0,$M$2,IF($L1246&lt;&gt;0,$M$2,"")))</f>
        <v/>
      </c>
      <c r="N1246" s="1086"/>
    </row>
    <row r="1247" customFormat="false" ht="31.5" hidden="true" customHeight="false" outlineLevel="0" collapsed="false">
      <c r="A1247" s="834" t="n">
        <v>225</v>
      </c>
      <c r="B1247" s="946"/>
      <c r="C1247" s="970" t="n">
        <v>2990</v>
      </c>
      <c r="D1247" s="1010" t="s">
        <v>647</v>
      </c>
      <c r="E1247" s="972" t="n">
        <f aca="false">F1247+G1247+H1247</f>
        <v>0</v>
      </c>
      <c r="F1247" s="1168"/>
      <c r="G1247" s="1169"/>
      <c r="H1247" s="1510"/>
      <c r="I1247" s="1168"/>
      <c r="J1247" s="1169"/>
      <c r="K1247" s="1510"/>
      <c r="L1247" s="972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A1248" s="834" t="n">
        <v>230</v>
      </c>
      <c r="B1248" s="946"/>
      <c r="C1248" s="970" t="n">
        <v>2991</v>
      </c>
      <c r="D1248" s="1010" t="s">
        <v>648</v>
      </c>
      <c r="E1248" s="972" t="n">
        <f aca="false">F1248+G1248+H1248</f>
        <v>0</v>
      </c>
      <c r="F1248" s="1168"/>
      <c r="G1248" s="1169"/>
      <c r="H1248" s="1510"/>
      <c r="I1248" s="1168"/>
      <c r="J1248" s="1169"/>
      <c r="K1248" s="1510"/>
      <c r="L1248" s="972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15.75" hidden="true" customHeight="false" outlineLevel="0" collapsed="false">
      <c r="A1249" s="834" t="n">
        <v>235</v>
      </c>
      <c r="B1249" s="946"/>
      <c r="C1249" s="939" t="n">
        <v>2992</v>
      </c>
      <c r="D1249" s="1011" t="s">
        <v>649</v>
      </c>
      <c r="E1249" s="779" t="n">
        <f aca="false">F1249+G1249+H1249</f>
        <v>0</v>
      </c>
      <c r="F1249" s="827"/>
      <c r="G1249" s="828"/>
      <c r="H1249" s="1504"/>
      <c r="I1249" s="827"/>
      <c r="J1249" s="828"/>
      <c r="K1249" s="1504"/>
      <c r="L1249" s="779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15.75" hidden="true" customHeight="false" outlineLevel="0" collapsed="false">
      <c r="A1250" s="834" t="n">
        <v>240</v>
      </c>
      <c r="B1250" s="927" t="n">
        <v>3300</v>
      </c>
      <c r="C1250" s="1012" t="s">
        <v>650</v>
      </c>
      <c r="D1250" s="1013"/>
      <c r="E1250" s="963" t="n">
        <f aca="false">SUM(E1251:E1256)</f>
        <v>0</v>
      </c>
      <c r="F1250" s="930" t="n">
        <f aca="false">SUM(F1251:F1256)</f>
        <v>0</v>
      </c>
      <c r="G1250" s="931" t="n">
        <f aca="false">SUM(G1251:G1256)</f>
        <v>0</v>
      </c>
      <c r="H1250" s="570" t="n">
        <f aca="false">SUM(H1251:H1256)</f>
        <v>0</v>
      </c>
      <c r="I1250" s="930" t="n">
        <f aca="false">SUM(I1251:I1256)</f>
        <v>0</v>
      </c>
      <c r="J1250" s="931" t="n">
        <f aca="false">SUM(J1251:J1256)</f>
        <v>0</v>
      </c>
      <c r="K1250" s="570" t="n">
        <f aca="false">SUM(K1251:K1256)</f>
        <v>0</v>
      </c>
      <c r="L1250" s="963" t="n">
        <f aca="false">SUM(L1251:L1256)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A1251" s="834" t="n">
        <v>245</v>
      </c>
      <c r="B1251" s="945"/>
      <c r="C1251" s="934" t="n">
        <v>3301</v>
      </c>
      <c r="D1251" s="1014" t="s">
        <v>651</v>
      </c>
      <c r="E1251" s="750" t="n">
        <f aca="false">F1251+G1251+H1251</f>
        <v>0</v>
      </c>
      <c r="F1251" s="751" t="n">
        <v>0</v>
      </c>
      <c r="G1251" s="752" t="n">
        <v>0</v>
      </c>
      <c r="H1251" s="753" t="n">
        <v>0</v>
      </c>
      <c r="I1251" s="751" t="n">
        <v>0</v>
      </c>
      <c r="J1251" s="752" t="n">
        <v>0</v>
      </c>
      <c r="K1251" s="753" t="n">
        <v>0</v>
      </c>
      <c r="L1251" s="750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15.75" hidden="true" customHeight="false" outlineLevel="0" collapsed="false">
      <c r="A1252" s="833" t="n">
        <v>250</v>
      </c>
      <c r="B1252" s="945"/>
      <c r="C1252" s="947" t="n">
        <v>3302</v>
      </c>
      <c r="D1252" s="1015" t="s">
        <v>652</v>
      </c>
      <c r="E1252" s="757" t="n">
        <f aca="false">F1252+G1252+H1252</f>
        <v>0</v>
      </c>
      <c r="F1252" s="758" t="n">
        <v>0</v>
      </c>
      <c r="G1252" s="759" t="n">
        <v>0</v>
      </c>
      <c r="H1252" s="760" t="n">
        <v>0</v>
      </c>
      <c r="I1252" s="758" t="n">
        <v>0</v>
      </c>
      <c r="J1252" s="759" t="n">
        <v>0</v>
      </c>
      <c r="K1252" s="760" t="n">
        <v>0</v>
      </c>
      <c r="L1252" s="757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A1253" s="834" t="n">
        <v>255</v>
      </c>
      <c r="B1253" s="945"/>
      <c r="C1253" s="947" t="n">
        <v>3303</v>
      </c>
      <c r="D1253" s="1015" t="s">
        <v>653</v>
      </c>
      <c r="E1253" s="757" t="n">
        <f aca="false">F1253+G1253+H1253</f>
        <v>0</v>
      </c>
      <c r="F1253" s="758" t="n">
        <v>0</v>
      </c>
      <c r="G1253" s="759" t="n">
        <v>0</v>
      </c>
      <c r="H1253" s="760" t="n">
        <v>0</v>
      </c>
      <c r="I1253" s="758" t="n">
        <v>0</v>
      </c>
      <c r="J1253" s="759" t="n">
        <v>0</v>
      </c>
      <c r="K1253" s="760" t="n">
        <v>0</v>
      </c>
      <c r="L1253" s="757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A1254" s="834" t="n">
        <v>265</v>
      </c>
      <c r="B1254" s="945"/>
      <c r="C1254" s="947" t="n">
        <v>3304</v>
      </c>
      <c r="D1254" s="1015" t="s">
        <v>654</v>
      </c>
      <c r="E1254" s="757" t="n">
        <f aca="false">F1254+G1254+H1254</f>
        <v>0</v>
      </c>
      <c r="F1254" s="758" t="n">
        <v>0</v>
      </c>
      <c r="G1254" s="759" t="n">
        <v>0</v>
      </c>
      <c r="H1254" s="760" t="n">
        <v>0</v>
      </c>
      <c r="I1254" s="758" t="n">
        <v>0</v>
      </c>
      <c r="J1254" s="759" t="n">
        <v>0</v>
      </c>
      <c r="K1254" s="760" t="n">
        <v>0</v>
      </c>
      <c r="L1254" s="757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A1255" s="833" t="n">
        <v>270</v>
      </c>
      <c r="B1255" s="945"/>
      <c r="C1255" s="947" t="n">
        <v>3305</v>
      </c>
      <c r="D1255" s="1015" t="s">
        <v>65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502" t="str">
        <f aca="false">(IF($E1255&lt;&gt;0,$M$2,IF($L1255&lt;&gt;0,$M$2,"")))</f>
        <v/>
      </c>
      <c r="N1255" s="1086"/>
    </row>
    <row r="1256" customFormat="false" ht="31.5" hidden="true" customHeight="false" outlineLevel="0" collapsed="false">
      <c r="A1256" s="833" t="n">
        <v>290</v>
      </c>
      <c r="B1256" s="945"/>
      <c r="C1256" s="939" t="n">
        <v>3306</v>
      </c>
      <c r="D1256" s="1017" t="s">
        <v>656</v>
      </c>
      <c r="E1256" s="779" t="n">
        <f aca="false">F1256+G1256+H1256</f>
        <v>0</v>
      </c>
      <c r="F1256" s="780" t="n">
        <v>0</v>
      </c>
      <c r="G1256" s="781" t="n">
        <v>0</v>
      </c>
      <c r="H1256" s="782" t="n">
        <v>0</v>
      </c>
      <c r="I1256" s="780" t="n">
        <v>0</v>
      </c>
      <c r="J1256" s="781" t="n">
        <v>0</v>
      </c>
      <c r="K1256" s="782" t="n">
        <v>0</v>
      </c>
      <c r="L1256" s="779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A1257" s="1000" t="n">
        <v>320</v>
      </c>
      <c r="B1257" s="927" t="n">
        <v>3900</v>
      </c>
      <c r="C1257" s="992" t="s">
        <v>657</v>
      </c>
      <c r="D1257" s="992"/>
      <c r="E1257" s="963" t="n">
        <f aca="false">F1257+G1257+H1257</f>
        <v>0</v>
      </c>
      <c r="F1257" s="809" t="n">
        <v>0</v>
      </c>
      <c r="G1257" s="810" t="n">
        <v>0</v>
      </c>
      <c r="H1257" s="811" t="n">
        <v>0</v>
      </c>
      <c r="I1257" s="809" t="n">
        <v>0</v>
      </c>
      <c r="J1257" s="810" t="n">
        <v>0</v>
      </c>
      <c r="K1257" s="811" t="n">
        <v>0</v>
      </c>
      <c r="L1257" s="963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A1258" s="833" t="n">
        <v>330</v>
      </c>
      <c r="B1258" s="927" t="n">
        <v>4000</v>
      </c>
      <c r="C1258" s="992" t="s">
        <v>658</v>
      </c>
      <c r="D1258" s="992"/>
      <c r="E1258" s="963" t="n">
        <f aca="false">F1258+G1258+H1258</f>
        <v>0</v>
      </c>
      <c r="F1258" s="1506"/>
      <c r="G1258" s="1507"/>
      <c r="H1258" s="1508"/>
      <c r="I1258" s="1506"/>
      <c r="J1258" s="1507"/>
      <c r="K1258" s="1508"/>
      <c r="L1258" s="963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A1259" s="833" t="n">
        <v>350</v>
      </c>
      <c r="B1259" s="927" t="n">
        <v>4100</v>
      </c>
      <c r="C1259" s="992" t="s">
        <v>659</v>
      </c>
      <c r="D1259" s="992"/>
      <c r="E1259" s="963" t="n">
        <f aca="false">F1259+G1259+H1259</f>
        <v>0</v>
      </c>
      <c r="F1259" s="810" t="n">
        <v>0</v>
      </c>
      <c r="G1259" s="810" t="n">
        <v>0</v>
      </c>
      <c r="H1259" s="810" t="n">
        <v>0</v>
      </c>
      <c r="I1259" s="810" t="n">
        <v>0</v>
      </c>
      <c r="J1259" s="810" t="n">
        <v>0</v>
      </c>
      <c r="K1259" s="810" t="n">
        <v>0</v>
      </c>
      <c r="L1259" s="963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A1260" s="834" t="n">
        <v>355</v>
      </c>
      <c r="B1260" s="927" t="n">
        <v>4200</v>
      </c>
      <c r="C1260" s="992" t="s">
        <v>660</v>
      </c>
      <c r="D1260" s="992"/>
      <c r="E1260" s="963" t="n">
        <f aca="false">SUM(E1261:E1266)</f>
        <v>0</v>
      </c>
      <c r="F1260" s="930" t="n">
        <f aca="false">SUM(F1261:F1266)</f>
        <v>0</v>
      </c>
      <c r="G1260" s="931" t="n">
        <f aca="false">SUM(G1261:G1266)</f>
        <v>0</v>
      </c>
      <c r="H1260" s="570" t="n">
        <f aca="false">SUM(H1261:H1266)</f>
        <v>0</v>
      </c>
      <c r="I1260" s="930" t="n">
        <f aca="false">SUM(I1261:I1266)</f>
        <v>0</v>
      </c>
      <c r="J1260" s="931" t="n">
        <f aca="false">SUM(J1261:J1266)</f>
        <v>0</v>
      </c>
      <c r="K1260" s="570" t="n">
        <f aca="false">SUM(K1261:K1266)</f>
        <v>0</v>
      </c>
      <c r="L1260" s="963" t="n">
        <f aca="false">SUM(L1261:L1266)</f>
        <v>0</v>
      </c>
      <c r="M1260" s="1502" t="str">
        <f aca="false">(IF($E1260&lt;&gt;0,$M$2,IF($L1260&lt;&gt;0,$M$2,"")))</f>
        <v/>
      </c>
      <c r="N1260" s="1086"/>
    </row>
    <row r="1261" customFormat="false" ht="15.75" hidden="true" customHeight="false" outlineLevel="0" collapsed="false">
      <c r="A1261" s="834" t="n">
        <v>355</v>
      </c>
      <c r="B1261" s="1018"/>
      <c r="C1261" s="934" t="n">
        <v>4201</v>
      </c>
      <c r="D1261" s="935" t="s">
        <v>661</v>
      </c>
      <c r="E1261" s="750" t="n">
        <f aca="false">F1261+G1261+H1261</f>
        <v>0</v>
      </c>
      <c r="F1261" s="831"/>
      <c r="G1261" s="814"/>
      <c r="H1261" s="1503"/>
      <c r="I1261" s="831"/>
      <c r="J1261" s="814"/>
      <c r="K1261" s="1503"/>
      <c r="L1261" s="750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A1262" s="834" t="n">
        <v>375</v>
      </c>
      <c r="B1262" s="1018"/>
      <c r="C1262" s="947" t="n">
        <v>4202</v>
      </c>
      <c r="D1262" s="1019" t="s">
        <v>662</v>
      </c>
      <c r="E1262" s="757" t="n">
        <f aca="false">F1262+G1262+H1262</f>
        <v>0</v>
      </c>
      <c r="F1262" s="815"/>
      <c r="G1262" s="816"/>
      <c r="H1262" s="1505"/>
      <c r="I1262" s="815"/>
      <c r="J1262" s="816"/>
      <c r="K1262" s="1505"/>
      <c r="L1262" s="757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A1263" s="834" t="n">
        <v>380</v>
      </c>
      <c r="B1263" s="1018"/>
      <c r="C1263" s="947" t="n">
        <v>4214</v>
      </c>
      <c r="D1263" s="1019" t="s">
        <v>663</v>
      </c>
      <c r="E1263" s="757" t="n">
        <f aca="false">F1263+G1263+H1263</f>
        <v>0</v>
      </c>
      <c r="F1263" s="815"/>
      <c r="G1263" s="816"/>
      <c r="H1263" s="1505"/>
      <c r="I1263" s="815"/>
      <c r="J1263" s="816"/>
      <c r="K1263" s="1505"/>
      <c r="L1263" s="757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A1264" s="834" t="n">
        <v>385</v>
      </c>
      <c r="B1264" s="1018"/>
      <c r="C1264" s="947" t="n">
        <v>4217</v>
      </c>
      <c r="D1264" s="1019" t="s">
        <v>664</v>
      </c>
      <c r="E1264" s="757" t="n">
        <f aca="false">F1264+G1264+H1264</f>
        <v>0</v>
      </c>
      <c r="F1264" s="815"/>
      <c r="G1264" s="816"/>
      <c r="H1264" s="1505"/>
      <c r="I1264" s="815"/>
      <c r="J1264" s="816"/>
      <c r="K1264" s="1505"/>
      <c r="L1264" s="757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A1265" s="834" t="n">
        <v>390</v>
      </c>
      <c r="B1265" s="1018"/>
      <c r="C1265" s="947" t="n">
        <v>4218</v>
      </c>
      <c r="D1265" s="948" t="s">
        <v>665</v>
      </c>
      <c r="E1265" s="757" t="n">
        <f aca="false">F1265+G1265+H1265</f>
        <v>0</v>
      </c>
      <c r="F1265" s="815"/>
      <c r="G1265" s="816"/>
      <c r="H1265" s="1505"/>
      <c r="I1265" s="815"/>
      <c r="J1265" s="816"/>
      <c r="K1265" s="1505"/>
      <c r="L1265" s="757" t="n">
        <f aca="false">I1265+J1265+K1265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A1266" s="834" t="n">
        <v>390</v>
      </c>
      <c r="B1266" s="1018"/>
      <c r="C1266" s="939" t="n">
        <v>4219</v>
      </c>
      <c r="D1266" s="1020" t="s">
        <v>666</v>
      </c>
      <c r="E1266" s="779" t="n">
        <f aca="false">F1266+G1266+H1266</f>
        <v>0</v>
      </c>
      <c r="F1266" s="827"/>
      <c r="G1266" s="828"/>
      <c r="H1266" s="1504"/>
      <c r="I1266" s="827"/>
      <c r="J1266" s="828"/>
      <c r="K1266" s="1504"/>
      <c r="L1266" s="779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false" outlineLevel="0" collapsed="false">
      <c r="A1267" s="834" t="n">
        <v>395</v>
      </c>
      <c r="B1267" s="927" t="n">
        <v>4300</v>
      </c>
      <c r="C1267" s="992" t="s">
        <v>667</v>
      </c>
      <c r="D1267" s="992"/>
      <c r="E1267" s="963" t="n">
        <f aca="false">SUM(E1268:E1270)</f>
        <v>0</v>
      </c>
      <c r="F1267" s="930" t="n">
        <f aca="false">SUM(F1268:F1270)</f>
        <v>0</v>
      </c>
      <c r="G1267" s="931" t="n">
        <f aca="false">SUM(G1268:G1270)</f>
        <v>0</v>
      </c>
      <c r="H1267" s="570" t="n">
        <f aca="false">SUM(H1268:H1270)</f>
        <v>0</v>
      </c>
      <c r="I1267" s="930" t="n">
        <f aca="false">SUM(I1268:I1270)</f>
        <v>0</v>
      </c>
      <c r="J1267" s="931" t="n">
        <f aca="false">SUM(J1268:J1270)</f>
        <v>0</v>
      </c>
      <c r="K1267" s="570" t="n">
        <f aca="false">SUM(K1268:K1270)</f>
        <v>0</v>
      </c>
      <c r="L1267" s="963" t="n">
        <f aca="false">SUM(L1268:L1270)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A1268" s="812" t="n">
        <v>397</v>
      </c>
      <c r="B1268" s="1018"/>
      <c r="C1268" s="934" t="n">
        <v>4301</v>
      </c>
      <c r="D1268" s="964" t="s">
        <v>668</v>
      </c>
      <c r="E1268" s="750" t="n">
        <f aca="false">F1268+G1268+H1268</f>
        <v>0</v>
      </c>
      <c r="F1268" s="831"/>
      <c r="G1268" s="814"/>
      <c r="H1268" s="1503"/>
      <c r="I1268" s="831"/>
      <c r="J1268" s="814"/>
      <c r="K1268" s="1503"/>
      <c r="L1268" s="750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A1269" s="764" t="n">
        <v>398</v>
      </c>
      <c r="B1269" s="1018"/>
      <c r="C1269" s="947" t="n">
        <v>4302</v>
      </c>
      <c r="D1269" s="1019" t="s">
        <v>669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A1270" s="764" t="n">
        <v>399</v>
      </c>
      <c r="B1270" s="1018"/>
      <c r="C1270" s="939" t="n">
        <v>4309</v>
      </c>
      <c r="D1270" s="953" t="s">
        <v>670</v>
      </c>
      <c r="E1270" s="779" t="n">
        <f aca="false">F1270+G1270+H1270</f>
        <v>0</v>
      </c>
      <c r="F1270" s="827"/>
      <c r="G1270" s="828"/>
      <c r="H1270" s="1504"/>
      <c r="I1270" s="827"/>
      <c r="J1270" s="828"/>
      <c r="K1270" s="1504"/>
      <c r="L1270" s="779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A1271" s="764" t="n">
        <v>400</v>
      </c>
      <c r="B1271" s="927" t="n">
        <v>4400</v>
      </c>
      <c r="C1271" s="992" t="s">
        <v>671</v>
      </c>
      <c r="D1271" s="992"/>
      <c r="E1271" s="963" t="n">
        <f aca="false">F1271+G1271+H1271</f>
        <v>0</v>
      </c>
      <c r="F1271" s="1506"/>
      <c r="G1271" s="1507"/>
      <c r="H1271" s="1508"/>
      <c r="I1271" s="1506"/>
      <c r="J1271" s="1507"/>
      <c r="K1271" s="1508"/>
      <c r="L1271" s="963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A1272" s="764" t="n">
        <v>401</v>
      </c>
      <c r="B1272" s="927" t="n">
        <v>4500</v>
      </c>
      <c r="C1272" s="992" t="s">
        <v>672</v>
      </c>
      <c r="D1272" s="992"/>
      <c r="E1272" s="963" t="n">
        <f aca="false">F1272+G1272+H1272</f>
        <v>0</v>
      </c>
      <c r="F1272" s="1506"/>
      <c r="G1272" s="1507"/>
      <c r="H1272" s="1508"/>
      <c r="I1272" s="1506"/>
      <c r="J1272" s="1507"/>
      <c r="K1272" s="1508"/>
      <c r="L1272" s="963" t="n">
        <f aca="false">I1272+J1272+K1272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true" outlineLevel="0" collapsed="false">
      <c r="A1273" s="764" t="n">
        <v>402</v>
      </c>
      <c r="B1273" s="927" t="n">
        <v>4600</v>
      </c>
      <c r="C1273" s="999" t="s">
        <v>673</v>
      </c>
      <c r="D1273" s="999"/>
      <c r="E1273" s="963" t="n">
        <f aca="false">F1273+G1273+H1273</f>
        <v>0</v>
      </c>
      <c r="F1273" s="1506"/>
      <c r="G1273" s="1507"/>
      <c r="H1273" s="1508"/>
      <c r="I1273" s="1506"/>
      <c r="J1273" s="1507"/>
      <c r="K1273" s="1508"/>
      <c r="L1273" s="963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A1274" s="1016" t="n">
        <v>404</v>
      </c>
      <c r="B1274" s="927" t="n">
        <v>4900</v>
      </c>
      <c r="C1274" s="992" t="s">
        <v>674</v>
      </c>
      <c r="D1274" s="992"/>
      <c r="E1274" s="963" t="n">
        <f aca="false">+E1275+E1276</f>
        <v>0</v>
      </c>
      <c r="F1274" s="930" t="n">
        <f aca="false">+F1275+F1276</f>
        <v>0</v>
      </c>
      <c r="G1274" s="931" t="n">
        <f aca="false">+G1275+G1276</f>
        <v>0</v>
      </c>
      <c r="H1274" s="570" t="n">
        <f aca="false">+H1275+H1276</f>
        <v>0</v>
      </c>
      <c r="I1274" s="930" t="n">
        <f aca="false">+I1275+I1276</f>
        <v>0</v>
      </c>
      <c r="J1274" s="931" t="n">
        <f aca="false">+J1275+J1276</f>
        <v>0</v>
      </c>
      <c r="K1274" s="570" t="n">
        <f aca="false">+K1275+K1276</f>
        <v>0</v>
      </c>
      <c r="L1274" s="963" t="n">
        <f aca="false">+L1275+L1276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A1275" s="1016" t="n">
        <v>404</v>
      </c>
      <c r="B1275" s="1018"/>
      <c r="C1275" s="934" t="n">
        <v>4901</v>
      </c>
      <c r="D1275" s="1021" t="s">
        <v>675</v>
      </c>
      <c r="E1275" s="750" t="n">
        <f aca="false">F1275+G1275+H1275</f>
        <v>0</v>
      </c>
      <c r="F1275" s="831"/>
      <c r="G1275" s="814"/>
      <c r="H1275" s="1503"/>
      <c r="I1275" s="831"/>
      <c r="J1275" s="814"/>
      <c r="K1275" s="1503"/>
      <c r="L1275" s="750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A1276" s="833" t="n">
        <v>440</v>
      </c>
      <c r="B1276" s="1018"/>
      <c r="C1276" s="939" t="n">
        <v>4902</v>
      </c>
      <c r="D1276" s="953" t="s">
        <v>676</v>
      </c>
      <c r="E1276" s="779" t="n">
        <f aca="false">F1276+G1276+H1276</f>
        <v>0</v>
      </c>
      <c r="F1276" s="827"/>
      <c r="G1276" s="828"/>
      <c r="H1276" s="1504"/>
      <c r="I1276" s="827"/>
      <c r="J1276" s="828"/>
      <c r="K1276" s="1504"/>
      <c r="L1276" s="779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A1277" s="833" t="n">
        <v>450</v>
      </c>
      <c r="B1277" s="1022" t="n">
        <v>5100</v>
      </c>
      <c r="C1277" s="1023" t="s">
        <v>677</v>
      </c>
      <c r="D1277" s="1023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false" outlineLevel="0" collapsed="false">
      <c r="A1278" s="833" t="n">
        <v>495</v>
      </c>
      <c r="B1278" s="1022" t="n">
        <v>5200</v>
      </c>
      <c r="C1278" s="1023" t="s">
        <v>678</v>
      </c>
      <c r="D1278" s="1023"/>
      <c r="E1278" s="963" t="n">
        <f aca="false">SUM(E1279:E1285)</f>
        <v>0</v>
      </c>
      <c r="F1278" s="930" t="n">
        <f aca="false">SUM(F1279:F1285)</f>
        <v>0</v>
      </c>
      <c r="G1278" s="931" t="n">
        <f aca="false">SUM(G1279:G1285)</f>
        <v>0</v>
      </c>
      <c r="H1278" s="570" t="n">
        <f aca="false">SUM(H1279:H1285)</f>
        <v>0</v>
      </c>
      <c r="I1278" s="930" t="n">
        <f aca="false">SUM(I1279:I1285)</f>
        <v>0</v>
      </c>
      <c r="J1278" s="931" t="n">
        <f aca="false">SUM(J1279:J1285)</f>
        <v>0</v>
      </c>
      <c r="K1278" s="570" t="n">
        <f aca="false">SUM(K1279:K1285)</f>
        <v>0</v>
      </c>
      <c r="L1278" s="963" t="n">
        <f aca="false">SUM(L1279:L1285)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A1279" s="834" t="n">
        <v>500</v>
      </c>
      <c r="B1279" s="1025"/>
      <c r="C1279" s="1026" t="n">
        <v>5201</v>
      </c>
      <c r="D1279" s="1027" t="s">
        <v>679</v>
      </c>
      <c r="E1279" s="750" t="n">
        <f aca="false">F1279+G1279+H1279</f>
        <v>0</v>
      </c>
      <c r="F1279" s="831"/>
      <c r="G1279" s="814"/>
      <c r="H1279" s="1503"/>
      <c r="I1279" s="831"/>
      <c r="J1279" s="814"/>
      <c r="K1279" s="1503"/>
      <c r="L1279" s="750" t="n">
        <f aca="false">I1279+J1279+K1279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A1280" s="834" t="n">
        <v>505</v>
      </c>
      <c r="B1280" s="1025"/>
      <c r="C1280" s="1029" t="n">
        <v>5202</v>
      </c>
      <c r="D1280" s="1030" t="s">
        <v>680</v>
      </c>
      <c r="E1280" s="757" t="n">
        <f aca="false">F1280+G1280+H1280</f>
        <v>0</v>
      </c>
      <c r="F1280" s="815"/>
      <c r="G1280" s="816"/>
      <c r="H1280" s="1505"/>
      <c r="I1280" s="815"/>
      <c r="J1280" s="816"/>
      <c r="K1280" s="1505"/>
      <c r="L1280" s="757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A1281" s="834" t="n">
        <v>510</v>
      </c>
      <c r="B1281" s="1025"/>
      <c r="C1281" s="1029" t="n">
        <v>5203</v>
      </c>
      <c r="D1281" s="1030" t="s">
        <v>681</v>
      </c>
      <c r="E1281" s="757" t="n">
        <f aca="false">F1281+G1281+H1281</f>
        <v>0</v>
      </c>
      <c r="F1281" s="815"/>
      <c r="G1281" s="816"/>
      <c r="H1281" s="1505"/>
      <c r="I1281" s="815"/>
      <c r="J1281" s="816"/>
      <c r="K1281" s="1505"/>
      <c r="L1281" s="757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A1282" s="834" t="n">
        <v>515</v>
      </c>
      <c r="B1282" s="1025"/>
      <c r="C1282" s="1029" t="n">
        <v>5204</v>
      </c>
      <c r="D1282" s="1030" t="s">
        <v>682</v>
      </c>
      <c r="E1282" s="757" t="n">
        <f aca="false">F1282+G1282+H1282</f>
        <v>0</v>
      </c>
      <c r="F1282" s="815"/>
      <c r="G1282" s="816"/>
      <c r="H1282" s="1505"/>
      <c r="I1282" s="815"/>
      <c r="J1282" s="816"/>
      <c r="K1282" s="1505"/>
      <c r="L1282" s="757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A1283" s="834" t="n">
        <v>520</v>
      </c>
      <c r="B1283" s="1025"/>
      <c r="C1283" s="1029" t="n">
        <v>5205</v>
      </c>
      <c r="D1283" s="1030" t="s">
        <v>683</v>
      </c>
      <c r="E1283" s="757" t="n">
        <f aca="false">F1283+G1283+H1283</f>
        <v>0</v>
      </c>
      <c r="F1283" s="815"/>
      <c r="G1283" s="816"/>
      <c r="H1283" s="1505"/>
      <c r="I1283" s="815"/>
      <c r="J1283" s="816"/>
      <c r="K1283" s="1505"/>
      <c r="L1283" s="757" t="n">
        <f aca="false">I1283+J1283+K1283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A1284" s="834" t="n">
        <v>525</v>
      </c>
      <c r="B1284" s="1025"/>
      <c r="C1284" s="1029" t="n">
        <v>5206</v>
      </c>
      <c r="D1284" s="1030" t="s">
        <v>684</v>
      </c>
      <c r="E1284" s="757" t="n">
        <f aca="false">F1284+G1284+H1284</f>
        <v>0</v>
      </c>
      <c r="F1284" s="815"/>
      <c r="G1284" s="816"/>
      <c r="H1284" s="1505"/>
      <c r="I1284" s="815"/>
      <c r="J1284" s="816"/>
      <c r="K1284" s="1505"/>
      <c r="L1284" s="757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A1285" s="833" t="n">
        <v>635</v>
      </c>
      <c r="B1285" s="1025"/>
      <c r="C1285" s="1031" t="n">
        <v>5219</v>
      </c>
      <c r="D1285" s="1032" t="s">
        <v>685</v>
      </c>
      <c r="E1285" s="779" t="n">
        <f aca="false">F1285+G1285+H1285</f>
        <v>0</v>
      </c>
      <c r="F1285" s="827"/>
      <c r="G1285" s="828"/>
      <c r="H1285" s="1504"/>
      <c r="I1285" s="827"/>
      <c r="J1285" s="828"/>
      <c r="K1285" s="1504"/>
      <c r="L1285" s="779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A1286" s="834" t="n">
        <v>640</v>
      </c>
      <c r="B1286" s="1022" t="n">
        <v>5300</v>
      </c>
      <c r="C1286" s="1023" t="s">
        <v>686</v>
      </c>
      <c r="D1286" s="1023"/>
      <c r="E1286" s="963" t="n">
        <f aca="false">SUM(E1287:E1288)</f>
        <v>0</v>
      </c>
      <c r="F1286" s="930" t="n">
        <f aca="false">SUM(F1287:F1288)</f>
        <v>0</v>
      </c>
      <c r="G1286" s="931" t="n">
        <f aca="false">SUM(G1287:G1288)</f>
        <v>0</v>
      </c>
      <c r="H1286" s="570" t="n">
        <f aca="false">SUM(H1287:H1288)</f>
        <v>0</v>
      </c>
      <c r="I1286" s="930" t="n">
        <f aca="false">SUM(I1287:I1288)</f>
        <v>0</v>
      </c>
      <c r="J1286" s="931" t="n">
        <f aca="false">SUM(J1287:J1288)</f>
        <v>0</v>
      </c>
      <c r="K1286" s="570" t="n">
        <f aca="false">SUM(K1287:K1288)</f>
        <v>0</v>
      </c>
      <c r="L1286" s="963" t="n">
        <f aca="false">SUM(L1287:L1288)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A1287" s="834" t="n">
        <v>645</v>
      </c>
      <c r="B1287" s="1025"/>
      <c r="C1287" s="1026" t="n">
        <v>5301</v>
      </c>
      <c r="D1287" s="1027" t="s">
        <v>687</v>
      </c>
      <c r="E1287" s="750" t="n">
        <f aca="false">F1287+G1287+H1287</f>
        <v>0</v>
      </c>
      <c r="F1287" s="831"/>
      <c r="G1287" s="814"/>
      <c r="H1287" s="1503"/>
      <c r="I1287" s="831"/>
      <c r="J1287" s="814"/>
      <c r="K1287" s="1503"/>
      <c r="L1287" s="750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A1288" s="834" t="n">
        <v>650</v>
      </c>
      <c r="B1288" s="1025"/>
      <c r="C1288" s="1031" t="n">
        <v>5309</v>
      </c>
      <c r="D1288" s="1032" t="s">
        <v>688</v>
      </c>
      <c r="E1288" s="779" t="n">
        <f aca="false">F1288+G1288+H1288</f>
        <v>0</v>
      </c>
      <c r="F1288" s="827"/>
      <c r="G1288" s="828"/>
      <c r="H1288" s="1504"/>
      <c r="I1288" s="827"/>
      <c r="J1288" s="828"/>
      <c r="K1288" s="1504"/>
      <c r="L1288" s="779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A1289" s="833" t="n">
        <v>655</v>
      </c>
      <c r="B1289" s="1022" t="n">
        <v>5400</v>
      </c>
      <c r="C1289" s="1023" t="s">
        <v>689</v>
      </c>
      <c r="D1289" s="1023"/>
      <c r="E1289" s="963" t="n">
        <f aca="false">F1289+G1289+H1289</f>
        <v>0</v>
      </c>
      <c r="F1289" s="1506"/>
      <c r="G1289" s="1507"/>
      <c r="H1289" s="1508"/>
      <c r="I1289" s="1506"/>
      <c r="J1289" s="1507"/>
      <c r="K1289" s="1508"/>
      <c r="L1289" s="963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A1290" s="833" t="n">
        <v>665</v>
      </c>
      <c r="B1290" s="927" t="n">
        <v>5500</v>
      </c>
      <c r="C1290" s="992" t="s">
        <v>690</v>
      </c>
      <c r="D1290" s="992"/>
      <c r="E1290" s="963" t="n">
        <f aca="false">SUM(E1291:E1294)</f>
        <v>0</v>
      </c>
      <c r="F1290" s="930" t="n">
        <f aca="false">SUM(F1291:F1294)</f>
        <v>0</v>
      </c>
      <c r="G1290" s="931" t="n">
        <f aca="false">SUM(G1291:G1294)</f>
        <v>0</v>
      </c>
      <c r="H1290" s="570" t="n">
        <f aca="false">SUM(H1291:H1294)</f>
        <v>0</v>
      </c>
      <c r="I1290" s="930" t="n">
        <f aca="false">SUM(I1291:I1294)</f>
        <v>0</v>
      </c>
      <c r="J1290" s="931" t="n">
        <f aca="false">SUM(J1291:J1294)</f>
        <v>0</v>
      </c>
      <c r="K1290" s="570" t="n">
        <f aca="false">SUM(K1291:K1294)</f>
        <v>0</v>
      </c>
      <c r="L1290" s="963" t="n">
        <f aca="false">SUM(L1291:L1294)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A1291" s="833" t="n">
        <v>675</v>
      </c>
      <c r="B1291" s="1018"/>
      <c r="C1291" s="934" t="n">
        <v>5501</v>
      </c>
      <c r="D1291" s="964" t="s">
        <v>691</v>
      </c>
      <c r="E1291" s="750" t="n">
        <f aca="false">F1291+G1291+H1291</f>
        <v>0</v>
      </c>
      <c r="F1291" s="831"/>
      <c r="G1291" s="814"/>
      <c r="H1291" s="1503"/>
      <c r="I1291" s="831"/>
      <c r="J1291" s="814"/>
      <c r="K1291" s="1503"/>
      <c r="L1291" s="750" t="n">
        <f aca="false">I1291+J1291+K1291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A1292" s="833" t="n">
        <v>685</v>
      </c>
      <c r="B1292" s="1018"/>
      <c r="C1292" s="947" t="n">
        <v>5502</v>
      </c>
      <c r="D1292" s="948" t="s">
        <v>692</v>
      </c>
      <c r="E1292" s="757" t="n">
        <f aca="false">F1292+G1292+H1292</f>
        <v>0</v>
      </c>
      <c r="F1292" s="815"/>
      <c r="G1292" s="816"/>
      <c r="H1292" s="1505"/>
      <c r="I1292" s="815"/>
      <c r="J1292" s="816"/>
      <c r="K1292" s="1505"/>
      <c r="L1292" s="757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A1293" s="834" t="n">
        <v>690</v>
      </c>
      <c r="B1293" s="1018"/>
      <c r="C1293" s="947" t="n">
        <v>5503</v>
      </c>
      <c r="D1293" s="1019" t="s">
        <v>693</v>
      </c>
      <c r="E1293" s="757" t="n">
        <f aca="false">F1293+G1293+H1293</f>
        <v>0</v>
      </c>
      <c r="F1293" s="815"/>
      <c r="G1293" s="816"/>
      <c r="H1293" s="1505"/>
      <c r="I1293" s="815"/>
      <c r="J1293" s="816"/>
      <c r="K1293" s="1505"/>
      <c r="L1293" s="757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A1294" s="834" t="n">
        <v>695</v>
      </c>
      <c r="B1294" s="1018"/>
      <c r="C1294" s="939" t="n">
        <v>5504</v>
      </c>
      <c r="D1294" s="991" t="s">
        <v>694</v>
      </c>
      <c r="E1294" s="779" t="n">
        <f aca="false">F1294+G1294+H1294</f>
        <v>0</v>
      </c>
      <c r="F1294" s="827"/>
      <c r="G1294" s="828"/>
      <c r="H1294" s="1504"/>
      <c r="I1294" s="827"/>
      <c r="J1294" s="828"/>
      <c r="K1294" s="1504"/>
      <c r="L1294" s="779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true" outlineLevel="0" collapsed="false">
      <c r="A1295" s="833" t="n">
        <v>700</v>
      </c>
      <c r="B1295" s="1022" t="n">
        <v>5700</v>
      </c>
      <c r="C1295" s="1033" t="s">
        <v>695</v>
      </c>
      <c r="D1295" s="1033"/>
      <c r="E1295" s="963" t="n">
        <f aca="false">SUM(E1296:E1298)</f>
        <v>0</v>
      </c>
      <c r="F1295" s="930" t="n">
        <f aca="false">SUM(F1296:F1298)</f>
        <v>0</v>
      </c>
      <c r="G1295" s="931" t="n">
        <f aca="false">SUM(G1296:G1298)</f>
        <v>0</v>
      </c>
      <c r="H1295" s="570" t="n">
        <f aca="false">SUM(H1296:H1298)</f>
        <v>0</v>
      </c>
      <c r="I1295" s="930" t="n">
        <f aca="false">SUM(I1296:I1298)</f>
        <v>0</v>
      </c>
      <c r="J1295" s="931" t="n">
        <f aca="false">SUM(J1296:J1298)</f>
        <v>0</v>
      </c>
      <c r="K1295" s="570" t="n">
        <f aca="false">SUM(K1296:K1298)</f>
        <v>0</v>
      </c>
      <c r="L1295" s="963" t="n">
        <f aca="false">SUM(L1296:L1298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A1296" s="833" t="n">
        <v>710</v>
      </c>
      <c r="B1296" s="1025"/>
      <c r="C1296" s="1026" t="n">
        <v>5701</v>
      </c>
      <c r="D1296" s="1027" t="s">
        <v>696</v>
      </c>
      <c r="E1296" s="750" t="n">
        <f aca="false">F1296+G1296+H1296</f>
        <v>0</v>
      </c>
      <c r="F1296" s="810" t="n">
        <v>0</v>
      </c>
      <c r="G1296" s="810" t="n">
        <v>0</v>
      </c>
      <c r="H1296" s="810" t="n">
        <v>0</v>
      </c>
      <c r="I1296" s="810" t="n">
        <v>0</v>
      </c>
      <c r="J1296" s="810" t="n">
        <v>0</v>
      </c>
      <c r="K1296" s="810" t="n">
        <v>0</v>
      </c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A1297" s="834" t="n">
        <v>715</v>
      </c>
      <c r="B1297" s="1025"/>
      <c r="C1297" s="1034" t="n">
        <v>5702</v>
      </c>
      <c r="D1297" s="1035" t="s">
        <v>697</v>
      </c>
      <c r="E1297" s="767" t="n">
        <f aca="false">F1297+G1297+H1297</f>
        <v>0</v>
      </c>
      <c r="F1297" s="810" t="n">
        <v>0</v>
      </c>
      <c r="G1297" s="810" t="n">
        <v>0</v>
      </c>
      <c r="H1297" s="810" t="n">
        <v>0</v>
      </c>
      <c r="I1297" s="810" t="n">
        <v>0</v>
      </c>
      <c r="J1297" s="810" t="n">
        <v>0</v>
      </c>
      <c r="K1297" s="810" t="n">
        <v>0</v>
      </c>
      <c r="L1297" s="76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A1298" s="834" t="n">
        <v>720</v>
      </c>
      <c r="B1298" s="946"/>
      <c r="C1298" s="1036" t="n">
        <v>4071</v>
      </c>
      <c r="D1298" s="1037" t="s">
        <v>698</v>
      </c>
      <c r="E1298" s="1038" t="n">
        <f aca="false">F1298+G1298+H1298</f>
        <v>0</v>
      </c>
      <c r="F1298" s="810" t="n">
        <v>0</v>
      </c>
      <c r="G1298" s="810" t="n">
        <v>0</v>
      </c>
      <c r="H1298" s="810" t="n">
        <v>0</v>
      </c>
      <c r="I1298" s="810" t="n">
        <v>0</v>
      </c>
      <c r="J1298" s="810" t="n">
        <v>0</v>
      </c>
      <c r="K1298" s="810" t="n">
        <v>0</v>
      </c>
      <c r="L1298" s="1038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A1299" s="834" t="n">
        <v>725</v>
      </c>
      <c r="B1299" s="1318"/>
      <c r="C1299" s="1045" t="s">
        <v>699</v>
      </c>
      <c r="D1299" s="1045"/>
      <c r="E1299" s="1514"/>
      <c r="F1299" s="1514"/>
      <c r="G1299" s="1514"/>
      <c r="H1299" s="1514"/>
      <c r="I1299" s="1514"/>
      <c r="J1299" s="1514"/>
      <c r="K1299" s="1514"/>
      <c r="L1299" s="1515"/>
      <c r="M1299" s="1502" t="str">
        <f aca="false">(IF($E1299&lt;&gt;0,$M$2,IF($L1299&lt;&gt;0,$M$2,"")))</f>
        <v/>
      </c>
      <c r="N1299" s="1086"/>
    </row>
    <row r="1300" customFormat="false" ht="15.75" hidden="true" customHeight="false" outlineLevel="0" collapsed="false">
      <c r="A1300" s="834" t="n">
        <v>730</v>
      </c>
      <c r="B1300" s="1044" t="n">
        <v>98</v>
      </c>
      <c r="C1300" s="1045" t="s">
        <v>699</v>
      </c>
      <c r="D1300" s="1045"/>
      <c r="E1300" s="963" t="n">
        <f aca="false">F1300+G1300+H1300</f>
        <v>0</v>
      </c>
      <c r="F1300" s="1516"/>
      <c r="G1300" s="1517"/>
      <c r="H1300" s="1518"/>
      <c r="I1300" s="1238" t="n">
        <v>0</v>
      </c>
      <c r="J1300" s="1519" t="n">
        <v>0</v>
      </c>
      <c r="K1300" s="1208" t="n">
        <v>0</v>
      </c>
      <c r="L1300" s="963" t="n">
        <f aca="false">I1300+J1300+K1300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A1301" s="834" t="n">
        <v>735</v>
      </c>
      <c r="B1301" s="1520"/>
      <c r="C1301" s="1521"/>
      <c r="D1301" s="1522"/>
      <c r="E1301" s="924"/>
      <c r="F1301" s="924"/>
      <c r="G1301" s="924"/>
      <c r="H1301" s="924"/>
      <c r="I1301" s="924"/>
      <c r="J1301" s="924"/>
      <c r="K1301" s="924"/>
      <c r="L1301" s="925"/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A1302" s="834" t="n">
        <v>740</v>
      </c>
      <c r="B1302" s="1523"/>
      <c r="C1302" s="692"/>
      <c r="D1302" s="1524"/>
      <c r="E1302" s="875"/>
      <c r="F1302" s="875"/>
      <c r="G1302" s="875"/>
      <c r="H1302" s="875"/>
      <c r="I1302" s="875"/>
      <c r="J1302" s="875"/>
      <c r="K1302" s="875"/>
      <c r="L1302" s="1052"/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A1303" s="834" t="n">
        <v>745</v>
      </c>
      <c r="B1303" s="1523"/>
      <c r="C1303" s="692"/>
      <c r="D1303" s="1524"/>
      <c r="E1303" s="875"/>
      <c r="F1303" s="875"/>
      <c r="G1303" s="875"/>
      <c r="H1303" s="875"/>
      <c r="I1303" s="875"/>
      <c r="J1303" s="875"/>
      <c r="K1303" s="875"/>
      <c r="L1303" s="1052"/>
      <c r="M1303" s="1502" t="str">
        <f aca="false">(IF($E1303&lt;&gt;0,$M$2,IF($L1303&lt;&gt;0,$M$2,"")))</f>
        <v/>
      </c>
      <c r="N1303" s="1086"/>
    </row>
    <row r="1304" customFormat="false" ht="16.5" hidden="false" customHeight="false" outlineLevel="0" collapsed="false">
      <c r="A1304" s="833" t="n">
        <v>750</v>
      </c>
      <c r="B1304" s="1525"/>
      <c r="C1304" s="1056" t="s">
        <v>580</v>
      </c>
      <c r="D1304" s="1526" t="n">
        <f aca="false">+B1304</f>
        <v>0</v>
      </c>
      <c r="E1304" s="1058" t="n">
        <f aca="false">SUM(E1188,E1191,E1197,E1205,E1206,E1224,E1228,E1234,E1237,E1238,E1239,E1240,E1241,E1250,E1257,E1258,E1259,E1260,E1267,E1271,E1272,E1273,E1274,E1277,E1278,E1286,E1289,E1290,E1295)+E1300</f>
        <v>7877</v>
      </c>
      <c r="F1304" s="1059" t="n">
        <f aca="false">SUM(F1188,F1191,F1197,F1205,F1206,F1224,F1228,F1234,F1237,F1238,F1239,F1240,F1241,F1250,F1257,F1258,F1259,F1260,F1267,F1271,F1272,F1273,F1274,F1277,F1278,F1286,F1289,F1290,F1295)+F1300</f>
        <v>7877</v>
      </c>
      <c r="G1304" s="1060" t="n">
        <f aca="false">SUM(G1188,G1191,G1197,G1205,G1206,G1224,G1228,G1234,G1237,G1238,G1239,G1240,G1241,G1250,G1257,G1258,G1259,G1260,G1267,G1271,G1272,G1273,G1274,G1277,G1278,G1286,G1289,G1290,G1295)+G1300</f>
        <v>0</v>
      </c>
      <c r="H1304" s="1061" t="n">
        <f aca="false">SUM(H1188,H1191,H1197,H1205,H1206,H1224,H1228,H1234,H1237,H1238,H1239,H1240,H1241,H1250,H1257,H1258,H1259,H1260,H1267,H1271,H1272,H1273,H1274,H1277,H1278,H1286,H1289,H1290,H1295)+H1300</f>
        <v>0</v>
      </c>
      <c r="I1304" s="1059" t="n">
        <f aca="false">SUM(I1188,I1191,I1197,I1205,I1206,I1224,I1228,I1234,I1237,I1238,I1239,I1240,I1241,I1250,I1257,I1258,I1259,I1260,I1267,I1271,I1272,I1273,I1274,I1277,I1278,I1286,I1289,I1290,I1295)+I1300</f>
        <v>7877</v>
      </c>
      <c r="J1304" s="1060" t="n">
        <f aca="false">SUM(J1188,J1191,J1197,J1205,J1206,J1224,J1228,J1234,J1237,J1238,J1239,J1240,J1241,J1250,J1257,J1258,J1259,J1260,J1267,J1271,J1272,J1273,J1274,J1277,J1278,J1286,J1289,J1290,J1295)+J1300</f>
        <v>0</v>
      </c>
      <c r="K1304" s="1061" t="n">
        <f aca="false">SUM(K1188,K1191,K1197,K1205,K1206,K1224,K1228,K1234,K1237,K1238,K1239,K1240,K1241,K1250,K1257,K1258,K1259,K1260,K1267,K1271,K1272,K1273,K1274,K1277,K1278,K1286,K1289,K1290,K1295)+K1300</f>
        <v>0</v>
      </c>
      <c r="L1304" s="1058" t="n">
        <f aca="false">SUM(L1188,L1191,L1197,L1205,L1206,L1224,L1228,L1234,L1237,L1238,L1239,L1240,L1241,L1250,L1257,L1258,L1259,L1260,L1267,L1271,L1272,L1273,L1274,L1277,L1278,L1286,L1289,L1290,L1295)+L1300</f>
        <v>7877</v>
      </c>
      <c r="M1304" s="1502" t="n">
        <f aca="false">(IF($E1304&lt;&gt;0,$M$2,IF($L1304&lt;&gt;0,$M$2,"")))</f>
        <v>1</v>
      </c>
      <c r="N1304" s="1527" t="str">
        <f aca="false">LEFT(C1185,1)</f>
        <v>5</v>
      </c>
    </row>
    <row r="1305" customFormat="false" ht="16.5" hidden="false" customHeight="false" outlineLevel="0" collapsed="false">
      <c r="A1305" s="834" t="n">
        <v>755</v>
      </c>
      <c r="B1305" s="1528" t="s">
        <v>938</v>
      </c>
      <c r="C1305" s="1529"/>
      <c r="L1305" s="1099"/>
      <c r="M1305" s="679" t="n">
        <f aca="false">(IF($E1304&lt;&gt;0,$M$2,IF($L1304&lt;&gt;0,$M$2,"")))</f>
        <v>1</v>
      </c>
    </row>
    <row r="1306" customFormat="false" ht="15.75" hidden="false" customHeight="false" outlineLevel="0" collapsed="false">
      <c r="A1306" s="834" t="n">
        <v>760</v>
      </c>
      <c r="B1306" s="1530"/>
      <c r="C1306" s="1530"/>
      <c r="D1306" s="1531"/>
      <c r="E1306" s="1530"/>
      <c r="F1306" s="1530"/>
      <c r="G1306" s="1530"/>
      <c r="H1306" s="1530"/>
      <c r="I1306" s="1530"/>
      <c r="J1306" s="1530"/>
      <c r="K1306" s="1530"/>
      <c r="L1306" s="1532"/>
      <c r="M1306" s="679" t="n">
        <f aca="false">(IF($E1304&lt;&gt;0,$M$2,IF($L1304&lt;&gt;0,$M$2,"")))</f>
        <v>1</v>
      </c>
    </row>
    <row r="1307" customFormat="false" ht="18.75" hidden="true" customHeight="false" outlineLevel="0" collapsed="false">
      <c r="A1307" s="833" t="n">
        <v>765</v>
      </c>
      <c r="B1307" s="1533"/>
      <c r="C1307" s="1533"/>
      <c r="D1307" s="1533"/>
      <c r="E1307" s="1533"/>
      <c r="F1307" s="1533"/>
      <c r="G1307" s="1533"/>
      <c r="H1307" s="1533"/>
      <c r="I1307" s="1533"/>
      <c r="J1307" s="1533"/>
      <c r="K1307" s="1533"/>
      <c r="L1307" s="1534"/>
      <c r="M1307" s="1535" t="str">
        <f aca="false">(IF(E1302&lt;&gt;0,$G$2,IF(L1302&lt;&gt;0,$G$2,"")))</f>
        <v/>
      </c>
      <c r="N1307" s="1533"/>
    </row>
    <row r="1308" customFormat="false" ht="18.75" hidden="true" customHeight="false" outlineLevel="0" collapsed="false">
      <c r="A1308" s="833" t="n">
        <v>775</v>
      </c>
      <c r="B1308" s="1533"/>
      <c r="C1308" s="1533"/>
      <c r="D1308" s="1533"/>
      <c r="E1308" s="1533"/>
      <c r="F1308" s="1533"/>
      <c r="G1308" s="1533"/>
      <c r="H1308" s="1533"/>
      <c r="I1308" s="1533"/>
      <c r="J1308" s="1533"/>
      <c r="K1308" s="1533"/>
      <c r="L1308" s="1534"/>
      <c r="M1308" s="1535" t="str">
        <f aca="false">(IF(E1303&lt;&gt;0,$G$2,IF(L1303&lt;&gt;0,$G$2,"")))</f>
        <v/>
      </c>
      <c r="N1308" s="1533"/>
    </row>
    <row r="1309" customFormat="false" ht="15.75" hidden="true" customHeight="false" outlineLevel="0" collapsed="false">
      <c r="A1309" s="834" t="n">
        <v>780</v>
      </c>
    </row>
    <row r="1310" customFormat="false" ht="15.75" hidden="true" customHeight="false" outlineLevel="0" collapsed="false">
      <c r="A1310" s="834" t="n">
        <v>785</v>
      </c>
    </row>
    <row r="1311" customFormat="false" ht="15.75" hidden="true" customHeight="false" outlineLevel="0" collapsed="false">
      <c r="A1311" s="834" t="n">
        <v>790</v>
      </c>
    </row>
    <row r="1312" customFormat="false" ht="15.75" hidden="true" customHeight="false" outlineLevel="0" collapsed="false">
      <c r="A1312" s="834" t="n">
        <v>795</v>
      </c>
    </row>
    <row r="1313" customFormat="false" ht="15.75" hidden="true" customHeight="false" outlineLevel="0" collapsed="false">
      <c r="A1313" s="833" t="n">
        <v>805</v>
      </c>
    </row>
    <row r="1314" customFormat="false" ht="15.75" hidden="true" customHeight="false" outlineLevel="0" collapsed="false">
      <c r="A1314" s="834" t="n">
        <v>810</v>
      </c>
    </row>
    <row r="1315" customFormat="false" ht="15.75" hidden="true" customHeight="false" outlineLevel="0" collapsed="false">
      <c r="A1315" s="834" t="n">
        <v>815</v>
      </c>
    </row>
    <row r="1316" customFormat="false" ht="15.75" hidden="true" customHeight="false" outlineLevel="0" collapsed="false">
      <c r="A1316" s="842" t="n">
        <v>525</v>
      </c>
    </row>
    <row r="1317" customFormat="false" ht="15.75" hidden="true" customHeight="false" outlineLevel="0" collapsed="false">
      <c r="A1317" s="833" t="n">
        <v>820</v>
      </c>
    </row>
    <row r="1318" customFormat="false" ht="15.75" hidden="true" customHeight="false" outlineLevel="0" collapsed="false">
      <c r="A1318" s="834" t="n">
        <v>821</v>
      </c>
    </row>
    <row r="1319" customFormat="false" ht="15.75" hidden="true" customHeight="false" outlineLevel="0" collapsed="false">
      <c r="A1319" s="834" t="n">
        <v>822</v>
      </c>
    </row>
    <row r="1320" customFormat="false" ht="15.75" hidden="true" customHeight="false" outlineLevel="0" collapsed="false">
      <c r="A1320" s="834" t="n">
        <v>823</v>
      </c>
    </row>
    <row r="1321" customFormat="false" ht="15.75" hidden="true" customHeight="false" outlineLevel="0" collapsed="false">
      <c r="A1321" s="834" t="n">
        <v>825</v>
      </c>
    </row>
    <row r="1322" customFormat="false" ht="15.75" hidden="true" customHeight="false" outlineLevel="0" collapsed="false">
      <c r="A1322" s="834"/>
    </row>
    <row r="1323" customFormat="false" ht="15.75" hidden="true" customHeight="false" outlineLevel="0" collapsed="false">
      <c r="A1323" s="834"/>
    </row>
    <row r="1324" customFormat="false" ht="15.75" hidden="true" customHeight="false" outlineLevel="0" collapsed="false">
      <c r="A1324" s="834"/>
    </row>
    <row r="1325" customFormat="false" ht="15.75" hidden="true" customHeight="false" outlineLevel="0" collapsed="false">
      <c r="A1325" s="834"/>
    </row>
    <row r="1326" customFormat="false" ht="15.75" hidden="true" customHeight="false" outlineLevel="0" collapsed="false">
      <c r="A1326" s="834"/>
    </row>
    <row r="1327" customFormat="false" ht="15.75" hidden="true" customHeight="false" outlineLevel="0" collapsed="false">
      <c r="A1327" s="834"/>
    </row>
    <row r="1328" customFormat="false" ht="15.75" hidden="true" customHeight="false" outlineLevel="0" collapsed="false">
      <c r="A1328" s="834"/>
    </row>
    <row r="1329" customFormat="false" ht="15.75" hidden="true" customHeight="false" outlineLevel="0" collapsed="false">
      <c r="A1329" s="834"/>
    </row>
    <row r="1330" customFormat="false" ht="15.75" hidden="true" customHeight="false" outlineLevel="0" collapsed="false">
      <c r="A1330" s="834"/>
    </row>
    <row r="1331" customFormat="false" ht="15.75" hidden="true" customHeight="false" outlineLevel="0" collapsed="false">
      <c r="A1331" s="834"/>
    </row>
    <row r="1332" customFormat="false" ht="15.75" hidden="true" customHeight="false" outlineLevel="0" collapsed="false">
      <c r="A1332" s="834"/>
    </row>
    <row r="1333" customFormat="false" ht="15.75" hidden="true" customHeight="false" outlineLevel="0" collapsed="false">
      <c r="A1333" s="834"/>
    </row>
    <row r="1334" customFormat="false" ht="15.75" hidden="true" customHeight="false" outlineLevel="0" collapsed="false">
      <c r="A1334" s="834"/>
    </row>
    <row r="1335" customFormat="false" ht="15.75" hidden="true" customHeight="false" outlineLevel="0" collapsed="false">
      <c r="A1335" s="834"/>
    </row>
    <row r="1336" customFormat="false" ht="15.75" hidden="true" customHeight="false" outlineLevel="0" collapsed="false">
      <c r="A1336" s="839"/>
    </row>
    <row r="1337" customFormat="false" ht="15.75" hidden="true" customHeight="false" outlineLevel="0" collapsed="false">
      <c r="A1337" s="839" t="n">
        <v>905</v>
      </c>
    </row>
    <row r="1338" customFormat="false" ht="15.75" hidden="true" customHeight="false" outlineLevel="0" collapsed="false">
      <c r="A1338" s="839" t="n">
        <v>906</v>
      </c>
    </row>
    <row r="1339" customFormat="false" ht="15.75" hidden="true" customHeight="false" outlineLevel="0" collapsed="false">
      <c r="A1339" s="839"/>
    </row>
  </sheetData>
  <sheetProtection sheet="true" password="81b0" objects="true" scenarios="true"/>
  <autoFilter ref="M1:M1339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8:D758"/>
    <mergeCell ref="B760:D760"/>
    <mergeCell ref="B763:D763"/>
    <mergeCell ref="E767:H767"/>
    <mergeCell ref="I767:L767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27:D827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5:D965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4:D1034"/>
    <mergeCell ref="B1036:D1036"/>
    <mergeCell ref="B1039:D1039"/>
    <mergeCell ref="E1043:H1043"/>
    <mergeCell ref="I1043:L1043"/>
    <mergeCell ref="C1050:D1050"/>
    <mergeCell ref="C1053:D1053"/>
    <mergeCell ref="C1059:D1059"/>
    <mergeCell ref="C1067:D1067"/>
    <mergeCell ref="C1068:D1068"/>
    <mergeCell ref="C1086:D1086"/>
    <mergeCell ref="C1090:D1090"/>
    <mergeCell ref="C1096:D1096"/>
    <mergeCell ref="C1099:D1099"/>
    <mergeCell ref="C1100:D1100"/>
    <mergeCell ref="C1101:D1101"/>
    <mergeCell ref="C1102:D1102"/>
    <mergeCell ref="C1103:D1103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2:D1172"/>
    <mergeCell ref="B1174:D1174"/>
    <mergeCell ref="B1177:D1177"/>
    <mergeCell ref="E1181:H1181"/>
    <mergeCell ref="I1181:L1181"/>
    <mergeCell ref="C1188:D1188"/>
    <mergeCell ref="C1191:D1191"/>
    <mergeCell ref="C1197:D1197"/>
    <mergeCell ref="C1205:D1205"/>
    <mergeCell ref="C1206:D1206"/>
    <mergeCell ref="C1224:D1224"/>
    <mergeCell ref="C1228:D1228"/>
    <mergeCell ref="C1234:D1234"/>
    <mergeCell ref="C1237:D1237"/>
    <mergeCell ref="C1238:D1238"/>
    <mergeCell ref="C1239:D1239"/>
    <mergeCell ref="C1240:D1240"/>
    <mergeCell ref="C1241:D1241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D632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32">
    <cfRule type="cellIs" priority="65" operator="notEqual" aboveAverage="0" equalAverage="0" bottom="0" percent="0" rank="0" text="" dxfId="103">
      <formula>0</formula>
    </cfRule>
  </conditionalFormatting>
  <conditionalFormatting sqref="F763">
    <cfRule type="cellIs" priority="66" operator="equal" aboveAverage="0" equalAverage="0" bottom="0" percent="0" rank="0" text="" dxfId="104">
      <formula>0</formula>
    </cfRule>
  </conditionalFormatting>
  <conditionalFormatting sqref="E765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65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72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C772">
    <cfRule type="cellIs" priority="75" operator="notEqual" aboveAverage="0" equalAverage="0" bottom="0" percent="0" rank="0" text="" dxfId="113">
      <formula>0</formula>
    </cfRule>
  </conditionalFormatting>
  <conditionalFormatting sqref="D770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70">
    <cfRule type="cellIs" priority="77" operator="notEqual" aboveAverage="0" equalAverage="0" bottom="0" percent="0" rank="0" text="" dxfId="115">
      <formula>0</formula>
    </cfRule>
  </conditionalFormatting>
  <conditionalFormatting sqref="F901">
    <cfRule type="cellIs" priority="78" operator="equal" aboveAverage="0" equalAverage="0" bottom="0" percent="0" rank="0" text="" dxfId="116">
      <formula>0</formula>
    </cfRule>
  </conditionalFormatting>
  <conditionalFormatting sqref="E903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903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10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8">
    <cfRule type="cellIs" priority="86" operator="equal" aboveAverage="0" equalAverage="0" bottom="0" percent="0" rank="0" text="" dxfId="124">
      <formula>0</formula>
    </cfRule>
  </conditionalFormatting>
  <conditionalFormatting sqref="C910">
    <cfRule type="cellIs" priority="87" operator="notEqual" aboveAverage="0" equalAverage="0" bottom="0" percent="0" rank="0" text="" dxfId="125">
      <formula>0</formula>
    </cfRule>
  </conditionalFormatting>
  <conditionalFormatting sqref="D908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8">
    <cfRule type="cellIs" priority="89" operator="notEqual" aboveAverage="0" equalAverage="0" bottom="0" percent="0" rank="0" text="" dxfId="127">
      <formula>0</formula>
    </cfRule>
  </conditionalFormatting>
  <conditionalFormatting sqref="F1039">
    <cfRule type="cellIs" priority="90" operator="equal" aboveAverage="0" equalAverage="0" bottom="0" percent="0" rank="0" text="" dxfId="128">
      <formula>0</formula>
    </cfRule>
  </conditionalFormatting>
  <conditionalFormatting sqref="E104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4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6">
    <cfRule type="cellIs" priority="98" operator="equal" aboveAverage="0" equalAverage="0" bottom="0" percent="0" rank="0" text="" dxfId="136">
      <formula>0</formula>
    </cfRule>
  </conditionalFormatting>
  <conditionalFormatting sqref="C1048">
    <cfRule type="cellIs" priority="99" operator="notEqual" aboveAverage="0" equalAverage="0" bottom="0" percent="0" rank="0" text="" dxfId="137">
      <formula>0</formula>
    </cfRule>
  </conditionalFormatting>
  <conditionalFormatting sqref="D104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6">
    <cfRule type="cellIs" priority="101" operator="notEqual" aboveAverage="0" equalAverage="0" bottom="0" percent="0" rank="0" text="" dxfId="139">
      <formula>0</formula>
    </cfRule>
  </conditionalFormatting>
  <conditionalFormatting sqref="F1177">
    <cfRule type="cellIs" priority="102" operator="equal" aboveAverage="0" equalAverage="0" bottom="0" percent="0" rank="0" text="" dxfId="140">
      <formula>0</formula>
    </cfRule>
  </conditionalFormatting>
  <conditionalFormatting sqref="E1179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79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86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304">
    <cfRule type="cellIs" priority="110" operator="equal" aboveAverage="0" equalAverage="0" bottom="0" percent="0" rank="0" text="" dxfId="148">
      <formula>0</formula>
    </cfRule>
  </conditionalFormatting>
  <conditionalFormatting sqref="C1186">
    <cfRule type="cellIs" priority="111" operator="notEqual" aboveAverage="0" equalAverage="0" bottom="0" percent="0" rank="0" text="" dxfId="149">
      <formula>0</formula>
    </cfRule>
  </conditionalFormatting>
  <conditionalFormatting sqref="D1184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84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 F775:K776 F778:K782 F784:K791 F793:K809 F811:K813 F815:K818 F821:K826 F828:K831 F833:K835 F837:K845 F847:K852 F854:K859 F861:K863 F865:K871 F873:K875 F877:K880 F882:K884 F886:K886 F913:K914 F916:K920 F922:K929 F931:K947 F949:K951 F953:K956 F959:K964 F966:K969 F971:K973 F975:K983 F985:K990 F992:K997 F999:K1001 F1003:K1009 F1011:K1013 F1015:K1018 F1020:K1022 F1024:K1024 F1051:K1052 F1054:K1058 F1060:K1067 F1069:K1085 F1087:K1089 F1091:K1094 F1097:K1102 F1104:K1107 F1109:K1111 F1113:K1121 F1123:K1128 F1130:K1135 F1137:K1139 F1141:K1147 F1149:K1151 F1153:K1156 F1158:K1160 F1162:K1162 F1189:K1190 F1192:K1196 F1198:K1205 F1207:K1223 F1225:K1227 F1229:K1232 F1235:K1240 F1242:K1245 F1247:K1249 F1251:K1259 F1261:K1266 F1268:K1273 F1275:K1277 F1279:K1285 F1287:K1289 F1291:K1294 F1296:K1298 F1300:K13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 E774:E890 E912:E1028 E1050:E1166 E1188:E130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 F819:K819 F832:K832 F957:K957 F970:K970 F1095:K1095 F1108:K1108 F1233:K1233 F1246:K124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32 D770 D908 D1046 D11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 D772 D910 D1048 D118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42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0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1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2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3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4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5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6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7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8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9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0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1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2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3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4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5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6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7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8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9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0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1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2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3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4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5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6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7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8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9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0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1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2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3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4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5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6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7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8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9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0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1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2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3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4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5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6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7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8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9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0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1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2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3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4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5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6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7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8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9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0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1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2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3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4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5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6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7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8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9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0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1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2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3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4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5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6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7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8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9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0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1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2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3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4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5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6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7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8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9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0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1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2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3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4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5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6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7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8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9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0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1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2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3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4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5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6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7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8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9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0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1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2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3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4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5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6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7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8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9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0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944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3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1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2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3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4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935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5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6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7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8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9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0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1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2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3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4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5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6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7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8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9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0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1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2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3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4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5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6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7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8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9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0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1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2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3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4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5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6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7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8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9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0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1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2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3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4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5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6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7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8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9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0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1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2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3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4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5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6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7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8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9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0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1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2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3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4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5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6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7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8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9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0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1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2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3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4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5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6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7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8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9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0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1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2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3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4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5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6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7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8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9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0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1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2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3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4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5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6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7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8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9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0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1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2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3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4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5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6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7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8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9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0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1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2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3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4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5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6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7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8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9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0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1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2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3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4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5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6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7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8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9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0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1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2</v>
      </c>
    </row>
    <row r="282" customFormat="false" ht="14.25" hidden="false" customHeight="false" outlineLevel="0" collapsed="false">
      <c r="A282" s="1564" t="s">
        <v>941</v>
      </c>
      <c r="B282" s="1565"/>
    </row>
    <row r="283" customFormat="false" ht="14.25" hidden="false" customHeight="false" outlineLevel="0" collapsed="false">
      <c r="A283" s="1564" t="s">
        <v>1223</v>
      </c>
      <c r="B283" s="1565"/>
    </row>
    <row r="284" customFormat="false" ht="14.25" hidden="false" customHeight="false" outlineLevel="0" collapsed="false">
      <c r="A284" s="1566" t="s">
        <v>1224</v>
      </c>
      <c r="B284" s="1567" t="s">
        <v>1225</v>
      </c>
    </row>
    <row r="285" customFormat="false" ht="14.25" hidden="false" customHeight="false" outlineLevel="0" collapsed="false">
      <c r="A285" s="1566" t="s">
        <v>1226</v>
      </c>
      <c r="B285" s="1567" t="s">
        <v>1227</v>
      </c>
    </row>
    <row r="286" customFormat="false" ht="14.25" hidden="false" customHeight="false" outlineLevel="0" collapsed="false">
      <c r="A286" s="1566" t="s">
        <v>1228</v>
      </c>
      <c r="B286" s="1567" t="s">
        <v>1229</v>
      </c>
    </row>
    <row r="287" customFormat="false" ht="14.25" hidden="false" customHeight="false" outlineLevel="0" collapsed="false">
      <c r="A287" s="1566" t="s">
        <v>1230</v>
      </c>
      <c r="B287" s="1567" t="s">
        <v>1231</v>
      </c>
    </row>
    <row r="288" customFormat="false" ht="14.25" hidden="false" customHeight="false" outlineLevel="0" collapsed="false">
      <c r="A288" s="1566" t="s">
        <v>1232</v>
      </c>
      <c r="B288" s="1568" t="s">
        <v>1233</v>
      </c>
    </row>
    <row r="289" customFormat="false" ht="14.25" hidden="false" customHeight="false" outlineLevel="0" collapsed="false">
      <c r="A289" s="1566" t="s">
        <v>1234</v>
      </c>
      <c r="B289" s="1567" t="s">
        <v>1235</v>
      </c>
    </row>
    <row r="290" customFormat="false" ht="14.25" hidden="false" customHeight="false" outlineLevel="0" collapsed="false">
      <c r="A290" s="1566" t="s">
        <v>1236</v>
      </c>
      <c r="B290" s="1567" t="s">
        <v>1237</v>
      </c>
    </row>
    <row r="291" customFormat="false" ht="14.25" hidden="false" customHeight="false" outlineLevel="0" collapsed="false">
      <c r="A291" s="1566" t="s">
        <v>1238</v>
      </c>
      <c r="B291" s="1568" t="s">
        <v>1239</v>
      </c>
    </row>
    <row r="292" customFormat="false" ht="14.25" hidden="false" customHeight="false" outlineLevel="0" collapsed="false">
      <c r="A292" s="1566" t="s">
        <v>943</v>
      </c>
      <c r="B292" s="1567" t="s">
        <v>1240</v>
      </c>
    </row>
    <row r="293" customFormat="false" ht="14.25" hidden="false" customHeight="false" outlineLevel="0" collapsed="false">
      <c r="A293" s="1566" t="s">
        <v>1241</v>
      </c>
      <c r="B293" s="1567" t="s">
        <v>1242</v>
      </c>
    </row>
    <row r="294" customFormat="false" ht="14.25" hidden="false" customHeight="false" outlineLevel="0" collapsed="false">
      <c r="A294" s="1566" t="s">
        <v>939</v>
      </c>
      <c r="B294" s="1568" t="s">
        <v>1243</v>
      </c>
    </row>
    <row r="295" customFormat="false" ht="14.25" hidden="false" customHeight="false" outlineLevel="0" collapsed="false">
      <c r="A295" s="1566" t="s">
        <v>1244</v>
      </c>
      <c r="B295" s="1569" t="n">
        <v>98315</v>
      </c>
    </row>
    <row r="296" customFormat="false" ht="14.25" hidden="false" customHeight="false" outlineLevel="0" collapsed="false">
      <c r="A296" s="1564" t="s">
        <v>1245</v>
      </c>
      <c r="B296" s="1570"/>
    </row>
    <row r="297" customFormat="false" ht="14.25" hidden="false" customHeight="false" outlineLevel="0" collapsed="false">
      <c r="A297" s="1566" t="s">
        <v>1246</v>
      </c>
      <c r="B297" s="1571" t="s">
        <v>1247</v>
      </c>
    </row>
    <row r="298" customFormat="false" ht="14.25" hidden="false" customHeight="false" outlineLevel="0" collapsed="false">
      <c r="A298" s="1566" t="s">
        <v>1248</v>
      </c>
      <c r="B298" s="1571" t="s">
        <v>1249</v>
      </c>
    </row>
    <row r="299" customFormat="false" ht="14.25" hidden="false" customHeight="false" outlineLevel="0" collapsed="false">
      <c r="A299" s="1566" t="s">
        <v>1250</v>
      </c>
      <c r="B299" s="1571" t="s">
        <v>1251</v>
      </c>
    </row>
    <row r="300" customFormat="false" ht="14.25" hidden="false" customHeight="false" outlineLevel="0" collapsed="false">
      <c r="A300" s="1566" t="s">
        <v>1252</v>
      </c>
      <c r="B300" s="1571" t="s">
        <v>1253</v>
      </c>
    </row>
    <row r="301" customFormat="false" ht="14.25" hidden="false" customHeight="false" outlineLevel="0" collapsed="false">
      <c r="A301" s="1566" t="s">
        <v>1254</v>
      </c>
      <c r="B301" s="1571" t="s">
        <v>1255</v>
      </c>
    </row>
    <row r="302" customFormat="false" ht="14.25" hidden="false" customHeight="false" outlineLevel="0" collapsed="false">
      <c r="A302" s="1566" t="s">
        <v>1256</v>
      </c>
      <c r="B302" s="1571" t="s">
        <v>1257</v>
      </c>
    </row>
    <row r="303" customFormat="false" ht="14.25" hidden="false" customHeight="false" outlineLevel="0" collapsed="false">
      <c r="A303" s="1566" t="s">
        <v>1258</v>
      </c>
      <c r="B303" s="1571" t="s">
        <v>1259</v>
      </c>
    </row>
    <row r="304" customFormat="false" ht="14.25" hidden="false" customHeight="false" outlineLevel="0" collapsed="false">
      <c r="A304" s="1566" t="s">
        <v>933</v>
      </c>
      <c r="B304" s="1571" t="s">
        <v>1260</v>
      </c>
    </row>
    <row r="305" customFormat="false" ht="14.25" hidden="false" customHeight="false" outlineLevel="0" collapsed="false">
      <c r="A305" s="1566" t="s">
        <v>1261</v>
      </c>
      <c r="B305" s="1571" t="s">
        <v>1262</v>
      </c>
    </row>
    <row r="308" customFormat="false" ht="14.25" hidden="false" customHeight="false" outlineLevel="0" collapsed="false">
      <c r="A308" s="1538" t="s">
        <v>945</v>
      </c>
      <c r="B308" s="1539" t="s">
        <v>1263</v>
      </c>
    </row>
    <row r="309" customFormat="false" ht="15.75" hidden="false" customHeight="false" outlineLevel="0" collapsed="false">
      <c r="B309" s="1537" t="s">
        <v>1264</v>
      </c>
    </row>
    <row r="310" customFormat="false" ht="20.25" hidden="false" customHeight="false" outlineLevel="0" collapsed="false">
      <c r="B310" s="1537" t="s">
        <v>1265</v>
      </c>
    </row>
    <row r="311" customFormat="false" ht="16.5" hidden="false" customHeight="false" outlineLevel="0" collapsed="false">
      <c r="A311" s="1572" t="s">
        <v>1266</v>
      </c>
      <c r="B311" s="1573" t="s">
        <v>1267</v>
      </c>
    </row>
    <row r="312" customFormat="false" ht="16.5" hidden="false" customHeight="false" outlineLevel="0" collapsed="false">
      <c r="A312" s="1574" t="s">
        <v>1268</v>
      </c>
      <c r="B312" s="1575" t="s">
        <v>1269</v>
      </c>
    </row>
    <row r="313" customFormat="false" ht="16.5" hidden="false" customHeight="false" outlineLevel="0" collapsed="false">
      <c r="A313" s="1574" t="s">
        <v>1270</v>
      </c>
      <c r="B313" s="1576" t="s">
        <v>1271</v>
      </c>
    </row>
    <row r="314" customFormat="false" ht="16.5" hidden="false" customHeight="false" outlineLevel="0" collapsed="false">
      <c r="A314" s="1574" t="s">
        <v>1272</v>
      </c>
      <c r="B314" s="1576" t="s">
        <v>1273</v>
      </c>
    </row>
    <row r="315" customFormat="false" ht="16.5" hidden="false" customHeight="false" outlineLevel="0" collapsed="false">
      <c r="A315" s="1574" t="s">
        <v>1274</v>
      </c>
      <c r="B315" s="1576" t="s">
        <v>1275</v>
      </c>
    </row>
    <row r="316" customFormat="false" ht="16.5" hidden="false" customHeight="false" outlineLevel="0" collapsed="false">
      <c r="A316" s="1574" t="s">
        <v>1276</v>
      </c>
      <c r="B316" s="1576" t="s">
        <v>1277</v>
      </c>
    </row>
    <row r="317" customFormat="false" ht="16.5" hidden="false" customHeight="false" outlineLevel="0" collapsed="false">
      <c r="A317" s="1574" t="s">
        <v>1278</v>
      </c>
      <c r="B317" s="1576" t="s">
        <v>1279</v>
      </c>
    </row>
    <row r="318" customFormat="false" ht="16.5" hidden="false" customHeight="false" outlineLevel="0" collapsed="false">
      <c r="A318" s="1574" t="s">
        <v>1280</v>
      </c>
      <c r="B318" s="1576" t="s">
        <v>1281</v>
      </c>
    </row>
    <row r="319" customFormat="false" ht="16.5" hidden="false" customHeight="false" outlineLevel="0" collapsed="false">
      <c r="A319" s="1574" t="s">
        <v>1282</v>
      </c>
      <c r="B319" s="1576" t="s">
        <v>1283</v>
      </c>
    </row>
    <row r="320" customFormat="false" ht="16.5" hidden="false" customHeight="false" outlineLevel="0" collapsed="false">
      <c r="A320" s="1574" t="s">
        <v>1284</v>
      </c>
      <c r="B320" s="1576" t="s">
        <v>1285</v>
      </c>
    </row>
    <row r="321" customFormat="false" ht="16.5" hidden="false" customHeight="false" outlineLevel="0" collapsed="false">
      <c r="A321" s="1574" t="s">
        <v>1286</v>
      </c>
      <c r="B321" s="1576" t="s">
        <v>1287</v>
      </c>
    </row>
    <row r="322" customFormat="false" ht="16.5" hidden="false" customHeight="false" outlineLevel="0" collapsed="false">
      <c r="A322" s="1574" t="s">
        <v>1288</v>
      </c>
      <c r="B322" s="1577" t="s">
        <v>1289</v>
      </c>
    </row>
    <row r="323" customFormat="false" ht="16.5" hidden="false" customHeight="false" outlineLevel="0" collapsed="false">
      <c r="A323" s="1574" t="s">
        <v>1290</v>
      </c>
      <c r="B323" s="1577" t="s">
        <v>1291</v>
      </c>
    </row>
    <row r="324" customFormat="false" ht="16.5" hidden="false" customHeight="false" outlineLevel="0" collapsed="false">
      <c r="A324" s="1574" t="s">
        <v>1292</v>
      </c>
      <c r="B324" s="1576" t="s">
        <v>1293</v>
      </c>
    </row>
    <row r="325" customFormat="false" ht="16.5" hidden="false" customHeight="false" outlineLevel="0" collapsed="false">
      <c r="A325" s="1574" t="s">
        <v>1294</v>
      </c>
      <c r="B325" s="1576" t="s">
        <v>1295</v>
      </c>
    </row>
    <row r="326" customFormat="false" ht="16.5" hidden="false" customHeight="false" outlineLevel="0" collapsed="false">
      <c r="A326" s="1574" t="s">
        <v>1296</v>
      </c>
      <c r="B326" s="1576" t="s">
        <v>1297</v>
      </c>
    </row>
    <row r="327" customFormat="false" ht="16.5" hidden="false" customHeight="false" outlineLevel="0" collapsed="false">
      <c r="A327" s="1574" t="s">
        <v>1298</v>
      </c>
      <c r="B327" s="1576" t="s">
        <v>1299</v>
      </c>
    </row>
    <row r="328" customFormat="false" ht="16.5" hidden="false" customHeight="false" outlineLevel="0" collapsed="false">
      <c r="A328" s="1574" t="s">
        <v>1300</v>
      </c>
      <c r="B328" s="1576" t="s">
        <v>1301</v>
      </c>
    </row>
    <row r="329" customFormat="false" ht="16.5" hidden="false" customHeight="false" outlineLevel="0" collapsed="false">
      <c r="A329" s="1574" t="s">
        <v>1302</v>
      </c>
      <c r="B329" s="1576" t="s">
        <v>1303</v>
      </c>
    </row>
    <row r="330" customFormat="false" ht="16.5" hidden="false" customHeight="false" outlineLevel="0" collapsed="false">
      <c r="A330" s="1574" t="s">
        <v>1304</v>
      </c>
      <c r="B330" s="1576" t="s">
        <v>1305</v>
      </c>
    </row>
    <row r="331" customFormat="false" ht="16.5" hidden="false" customHeight="false" outlineLevel="0" collapsed="false">
      <c r="A331" s="1574" t="s">
        <v>1306</v>
      </c>
      <c r="B331" s="1576" t="s">
        <v>1307</v>
      </c>
    </row>
    <row r="332" customFormat="false" ht="16.5" hidden="false" customHeight="false" outlineLevel="0" collapsed="false">
      <c r="A332" s="1574" t="s">
        <v>1308</v>
      </c>
      <c r="B332" s="1576" t="s">
        <v>1309</v>
      </c>
    </row>
    <row r="333" customFormat="false" ht="16.5" hidden="false" customHeight="false" outlineLevel="0" collapsed="false">
      <c r="A333" s="1574" t="s">
        <v>1310</v>
      </c>
      <c r="B333" s="1576" t="s">
        <v>1311</v>
      </c>
    </row>
    <row r="334" customFormat="false" ht="32.25" hidden="false" customHeight="true" outlineLevel="0" collapsed="false">
      <c r="A334" s="1578" t="s">
        <v>1312</v>
      </c>
      <c r="B334" s="1579" t="s">
        <v>1313</v>
      </c>
    </row>
    <row r="335" customFormat="false" ht="16.5" hidden="false" customHeight="false" outlineLevel="0" collapsed="false">
      <c r="A335" s="1580" t="s">
        <v>1314</v>
      </c>
      <c r="B335" s="1581" t="s">
        <v>1315</v>
      </c>
    </row>
    <row r="336" customFormat="false" ht="16.5" hidden="false" customHeight="false" outlineLevel="0" collapsed="false">
      <c r="A336" s="1580" t="s">
        <v>1316</v>
      </c>
      <c r="B336" s="1581" t="s">
        <v>1317</v>
      </c>
    </row>
    <row r="337" customFormat="false" ht="16.5" hidden="false" customHeight="false" outlineLevel="0" collapsed="false">
      <c r="A337" s="1580" t="s">
        <v>1318</v>
      </c>
      <c r="B337" s="1581" t="s">
        <v>1319</v>
      </c>
    </row>
    <row r="338" customFormat="false" ht="16.5" hidden="false" customHeight="false" outlineLevel="0" collapsed="false">
      <c r="A338" s="1574" t="s">
        <v>1320</v>
      </c>
      <c r="B338" s="1576" t="s">
        <v>1321</v>
      </c>
    </row>
    <row r="339" customFormat="false" ht="16.5" hidden="false" customHeight="false" outlineLevel="0" collapsed="false">
      <c r="A339" s="1574" t="s">
        <v>1322</v>
      </c>
      <c r="B339" s="1576" t="s">
        <v>1323</v>
      </c>
    </row>
    <row r="340" customFormat="false" ht="16.5" hidden="false" customHeight="false" outlineLevel="0" collapsed="false">
      <c r="A340" s="1574" t="s">
        <v>1324</v>
      </c>
      <c r="B340" s="1576" t="s">
        <v>1325</v>
      </c>
    </row>
    <row r="341" customFormat="false" ht="16.5" hidden="false" customHeight="false" outlineLevel="0" collapsed="false">
      <c r="A341" s="1574" t="s">
        <v>1326</v>
      </c>
      <c r="B341" s="1576" t="s">
        <v>1327</v>
      </c>
    </row>
    <row r="342" customFormat="false" ht="16.5" hidden="false" customHeight="false" outlineLevel="0" collapsed="false">
      <c r="A342" s="1574" t="s">
        <v>1328</v>
      </c>
      <c r="B342" s="1576" t="s">
        <v>1329</v>
      </c>
    </row>
    <row r="343" customFormat="false" ht="16.5" hidden="false" customHeight="false" outlineLevel="0" collapsed="false">
      <c r="A343" s="1574" t="s">
        <v>1330</v>
      </c>
      <c r="B343" s="1576" t="s">
        <v>1331</v>
      </c>
    </row>
    <row r="344" customFormat="false" ht="16.5" hidden="false" customHeight="false" outlineLevel="0" collapsed="false">
      <c r="A344" s="1574" t="s">
        <v>1332</v>
      </c>
      <c r="B344" s="1581" t="s">
        <v>1333</v>
      </c>
    </row>
    <row r="345" customFormat="false" ht="16.5" hidden="false" customHeight="false" outlineLevel="0" collapsed="false">
      <c r="A345" s="1574" t="s">
        <v>1334</v>
      </c>
      <c r="B345" s="1581" t="s">
        <v>1335</v>
      </c>
    </row>
    <row r="346" customFormat="false" ht="16.5" hidden="false" customHeight="false" outlineLevel="0" collapsed="false">
      <c r="A346" s="1574" t="s">
        <v>1336</v>
      </c>
      <c r="B346" s="1581" t="s">
        <v>1337</v>
      </c>
    </row>
    <row r="347" customFormat="false" ht="16.5" hidden="false" customHeight="false" outlineLevel="0" collapsed="false">
      <c r="A347" s="1574" t="s">
        <v>1338</v>
      </c>
      <c r="B347" s="1576" t="s">
        <v>1339</v>
      </c>
    </row>
    <row r="348" customFormat="false" ht="16.5" hidden="false" customHeight="false" outlineLevel="0" collapsed="false">
      <c r="A348" s="1574" t="s">
        <v>1340</v>
      </c>
      <c r="B348" s="1576" t="s">
        <v>1341</v>
      </c>
    </row>
    <row r="349" customFormat="false" ht="16.5" hidden="false" customHeight="false" outlineLevel="0" collapsed="false">
      <c r="A349" s="1574" t="s">
        <v>1342</v>
      </c>
      <c r="B349" s="1581" t="s">
        <v>1343</v>
      </c>
    </row>
    <row r="350" customFormat="false" ht="16.5" hidden="false" customHeight="false" outlineLevel="0" collapsed="false">
      <c r="A350" s="1574" t="s">
        <v>1344</v>
      </c>
      <c r="B350" s="1576" t="s">
        <v>1345</v>
      </c>
    </row>
    <row r="351" customFormat="false" ht="16.5" hidden="false" customHeight="false" outlineLevel="0" collapsed="false">
      <c r="A351" s="1574" t="s">
        <v>1346</v>
      </c>
      <c r="B351" s="1576" t="s">
        <v>1347</v>
      </c>
    </row>
    <row r="352" customFormat="false" ht="16.5" hidden="false" customHeight="false" outlineLevel="0" collapsed="false">
      <c r="A352" s="1574" t="s">
        <v>1348</v>
      </c>
      <c r="B352" s="1576" t="s">
        <v>1349</v>
      </c>
    </row>
    <row r="353" customFormat="false" ht="16.5" hidden="false" customHeight="false" outlineLevel="0" collapsed="false">
      <c r="A353" s="1574" t="s">
        <v>1350</v>
      </c>
      <c r="B353" s="1576" t="s">
        <v>1351</v>
      </c>
    </row>
    <row r="354" customFormat="false" ht="16.5" hidden="false" customHeight="false" outlineLevel="0" collapsed="false">
      <c r="A354" s="1574" t="s">
        <v>1352</v>
      </c>
      <c r="B354" s="1576" t="s">
        <v>1353</v>
      </c>
    </row>
    <row r="355" customFormat="false" ht="16.5" hidden="false" customHeight="false" outlineLevel="0" collapsed="false">
      <c r="A355" s="1574" t="s">
        <v>1354</v>
      </c>
      <c r="B355" s="1576" t="s">
        <v>1355</v>
      </c>
    </row>
    <row r="356" customFormat="false" ht="16.5" hidden="false" customHeight="false" outlineLevel="0" collapsed="false">
      <c r="A356" s="1574" t="s">
        <v>1356</v>
      </c>
      <c r="B356" s="1576" t="s">
        <v>1357</v>
      </c>
    </row>
    <row r="357" customFormat="false" ht="16.5" hidden="false" customHeight="false" outlineLevel="0" collapsed="false">
      <c r="A357" s="1582" t="s">
        <v>1358</v>
      </c>
      <c r="B357" s="1583" t="s">
        <v>1359</v>
      </c>
    </row>
    <row r="358" customFormat="false" ht="16.5" hidden="false" customHeight="false" outlineLevel="0" collapsed="false">
      <c r="A358" s="1584" t="s">
        <v>1360</v>
      </c>
      <c r="B358" s="1585" t="s">
        <v>1361</v>
      </c>
    </row>
    <row r="359" customFormat="false" ht="16.5" hidden="false" customHeight="false" outlineLevel="0" collapsed="false">
      <c r="A359" s="1584" t="s">
        <v>1362</v>
      </c>
      <c r="B359" s="1585" t="s">
        <v>1363</v>
      </c>
    </row>
    <row r="360" customFormat="false" ht="16.5" hidden="false" customHeight="false" outlineLevel="0" collapsed="false">
      <c r="A360" s="1584" t="s">
        <v>1364</v>
      </c>
      <c r="B360" s="1585" t="s">
        <v>1365</v>
      </c>
    </row>
    <row r="361" customFormat="false" ht="17.25" hidden="false" customHeight="false" outlineLevel="0" collapsed="false">
      <c r="A361" s="1586" t="s">
        <v>1366</v>
      </c>
      <c r="B361" s="1587" t="s">
        <v>1367</v>
      </c>
    </row>
    <row r="362" customFormat="false" ht="19.5" hidden="false" customHeight="false" outlineLevel="0" collapsed="false">
      <c r="A362" s="1588"/>
      <c r="B362" s="1589" t="s">
        <v>1368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9</v>
      </c>
    </row>
    <row r="364" customFormat="false" ht="18.75" hidden="false" customHeight="false" outlineLevel="0" collapsed="false">
      <c r="A364" s="1591"/>
      <c r="B364" s="1593" t="s">
        <v>1370</v>
      </c>
    </row>
    <row r="365" customFormat="false" ht="18.75" hidden="false" customHeight="false" outlineLevel="0" collapsed="false">
      <c r="A365" s="1594" t="s">
        <v>1371</v>
      </c>
      <c r="B365" s="1595" t="s">
        <v>1372</v>
      </c>
    </row>
    <row r="366" customFormat="false" ht="18.75" hidden="false" customHeight="false" outlineLevel="0" collapsed="false">
      <c r="A366" s="1594" t="s">
        <v>1373</v>
      </c>
      <c r="B366" s="1596" t="s">
        <v>1374</v>
      </c>
    </row>
    <row r="367" customFormat="false" ht="18.75" hidden="false" customHeight="false" outlineLevel="0" collapsed="false">
      <c r="A367" s="1594" t="s">
        <v>1375</v>
      </c>
      <c r="B367" s="1597" t="s">
        <v>1376</v>
      </c>
    </row>
    <row r="368" customFormat="false" ht="18.75" hidden="false" customHeight="false" outlineLevel="0" collapsed="false">
      <c r="A368" s="1594" t="s">
        <v>1377</v>
      </c>
      <c r="B368" s="1597" t="s">
        <v>1378</v>
      </c>
    </row>
    <row r="369" customFormat="false" ht="18.75" hidden="false" customHeight="false" outlineLevel="0" collapsed="false">
      <c r="A369" s="1594" t="s">
        <v>1379</v>
      </c>
      <c r="B369" s="1597" t="s">
        <v>1380</v>
      </c>
    </row>
    <row r="370" customFormat="false" ht="18.75" hidden="false" customHeight="false" outlineLevel="0" collapsed="false">
      <c r="A370" s="1594" t="s">
        <v>1381</v>
      </c>
      <c r="B370" s="1597" t="s">
        <v>1382</v>
      </c>
    </row>
    <row r="371" customFormat="false" ht="18.75" hidden="false" customHeight="false" outlineLevel="0" collapsed="false">
      <c r="A371" s="1594" t="s">
        <v>1383</v>
      </c>
      <c r="B371" s="1597" t="s">
        <v>1384</v>
      </c>
    </row>
    <row r="372" customFormat="false" ht="18.75" hidden="false" customHeight="false" outlineLevel="0" collapsed="false">
      <c r="A372" s="1594" t="s">
        <v>1385</v>
      </c>
      <c r="B372" s="1598" t="s">
        <v>1386</v>
      </c>
    </row>
    <row r="373" customFormat="false" ht="18.75" hidden="false" customHeight="false" outlineLevel="0" collapsed="false">
      <c r="A373" s="1594" t="s">
        <v>1387</v>
      </c>
      <c r="B373" s="1598" t="s">
        <v>1388</v>
      </c>
    </row>
    <row r="374" customFormat="false" ht="18.75" hidden="false" customHeight="false" outlineLevel="0" collapsed="false">
      <c r="A374" s="1594" t="s">
        <v>1389</v>
      </c>
      <c r="B374" s="1598" t="s">
        <v>1390</v>
      </c>
    </row>
    <row r="375" customFormat="false" ht="18.75" hidden="false" customHeight="false" outlineLevel="0" collapsed="false">
      <c r="A375" s="1594" t="s">
        <v>1391</v>
      </c>
      <c r="B375" s="1598" t="s">
        <v>1392</v>
      </c>
    </row>
    <row r="376" customFormat="false" ht="18.75" hidden="false" customHeight="false" outlineLevel="0" collapsed="false">
      <c r="A376" s="1594" t="s">
        <v>1393</v>
      </c>
      <c r="B376" s="1599" t="s">
        <v>1394</v>
      </c>
    </row>
    <row r="377" customFormat="false" ht="18.75" hidden="false" customHeight="false" outlineLevel="0" collapsed="false">
      <c r="A377" s="1594" t="s">
        <v>1395</v>
      </c>
      <c r="B377" s="1599" t="s">
        <v>1396</v>
      </c>
    </row>
    <row r="378" customFormat="false" ht="18.75" hidden="false" customHeight="false" outlineLevel="0" collapsed="false">
      <c r="A378" s="1594" t="s">
        <v>1397</v>
      </c>
      <c r="B378" s="1598" t="s">
        <v>1398</v>
      </c>
    </row>
    <row r="379" customFormat="false" ht="18.75" hidden="false" customHeight="false" outlineLevel="0" collapsed="false">
      <c r="A379" s="1594" t="s">
        <v>1399</v>
      </c>
      <c r="B379" s="1598" t="s">
        <v>1400</v>
      </c>
      <c r="E379" s="1600"/>
    </row>
    <row r="380" customFormat="false" ht="18.75" hidden="false" customHeight="false" outlineLevel="0" collapsed="false">
      <c r="A380" s="1594" t="s">
        <v>1401</v>
      </c>
      <c r="B380" s="1597" t="s">
        <v>1402</v>
      </c>
      <c r="E380" s="1600"/>
    </row>
    <row r="381" customFormat="false" ht="18.75" hidden="false" customHeight="false" outlineLevel="0" collapsed="false">
      <c r="A381" s="1594" t="s">
        <v>1403</v>
      </c>
      <c r="B381" s="1598" t="s">
        <v>1404</v>
      </c>
      <c r="E381" s="1600"/>
    </row>
    <row r="382" customFormat="false" ht="18.75" hidden="false" customHeight="false" outlineLevel="0" collapsed="false">
      <c r="A382" s="1594" t="s">
        <v>1405</v>
      </c>
      <c r="B382" s="1598" t="s">
        <v>1406</v>
      </c>
      <c r="E382" s="1600"/>
    </row>
    <row r="383" customFormat="false" ht="18.75" hidden="false" customHeight="false" outlineLevel="0" collapsed="false">
      <c r="A383" s="1594" t="s">
        <v>1407</v>
      </c>
      <c r="B383" s="1598" t="s">
        <v>1408</v>
      </c>
      <c r="E383" s="1600"/>
    </row>
    <row r="384" customFormat="false" ht="18.75" hidden="false" customHeight="false" outlineLevel="0" collapsed="false">
      <c r="A384" s="1594" t="s">
        <v>1409</v>
      </c>
      <c r="B384" s="1598" t="s">
        <v>1410</v>
      </c>
      <c r="E384" s="1600"/>
    </row>
    <row r="385" customFormat="false" ht="18.75" hidden="false" customHeight="false" outlineLevel="0" collapsed="false">
      <c r="A385" s="1594" t="s">
        <v>1411</v>
      </c>
      <c r="B385" s="1598" t="s">
        <v>1412</v>
      </c>
      <c r="E385" s="1600"/>
    </row>
    <row r="386" customFormat="false" ht="18.75" hidden="false" customHeight="false" outlineLevel="0" collapsed="false">
      <c r="A386" s="1594" t="s">
        <v>1413</v>
      </c>
      <c r="B386" s="1598" t="s">
        <v>1414</v>
      </c>
      <c r="E386" s="1600"/>
    </row>
    <row r="387" customFormat="false" ht="18.75" hidden="false" customHeight="false" outlineLevel="0" collapsed="false">
      <c r="A387" s="1594" t="s">
        <v>1415</v>
      </c>
      <c r="B387" s="1598" t="s">
        <v>1416</v>
      </c>
      <c r="E387" s="1600"/>
    </row>
    <row r="388" customFormat="false" ht="18.75" hidden="false" customHeight="false" outlineLevel="0" collapsed="false">
      <c r="A388" s="1594" t="s">
        <v>1417</v>
      </c>
      <c r="B388" s="1597" t="s">
        <v>1418</v>
      </c>
      <c r="E388" s="1600"/>
    </row>
    <row r="389" customFormat="false" ht="18.75" hidden="false" customHeight="false" outlineLevel="0" collapsed="false">
      <c r="A389" s="1594" t="s">
        <v>1419</v>
      </c>
      <c r="B389" s="1598" t="s">
        <v>1420</v>
      </c>
      <c r="E389" s="1600"/>
    </row>
    <row r="390" customFormat="false" ht="18.75" hidden="false" customHeight="false" outlineLevel="0" collapsed="false">
      <c r="A390" s="1594" t="s">
        <v>1421</v>
      </c>
      <c r="B390" s="1597" t="s">
        <v>1422</v>
      </c>
      <c r="E390" s="1600"/>
    </row>
    <row r="391" customFormat="false" ht="18.75" hidden="false" customHeight="false" outlineLevel="0" collapsed="false">
      <c r="A391" s="1594" t="s">
        <v>1423</v>
      </c>
      <c r="B391" s="1597" t="s">
        <v>1424</v>
      </c>
      <c r="E391" s="1600"/>
    </row>
    <row r="392" customFormat="false" ht="18.75" hidden="false" customHeight="false" outlineLevel="0" collapsed="false">
      <c r="A392" s="1594" t="s">
        <v>1425</v>
      </c>
      <c r="B392" s="1597" t="s">
        <v>1426</v>
      </c>
      <c r="E392" s="1600"/>
    </row>
    <row r="393" customFormat="false" ht="18.75" hidden="false" customHeight="false" outlineLevel="0" collapsed="false">
      <c r="A393" s="1594" t="s">
        <v>1427</v>
      </c>
      <c r="B393" s="1597" t="s">
        <v>1428</v>
      </c>
      <c r="E393" s="1600"/>
    </row>
    <row r="394" customFormat="false" ht="18.75" hidden="false" customHeight="false" outlineLevel="0" collapsed="false">
      <c r="A394" s="1594" t="s">
        <v>1429</v>
      </c>
      <c r="B394" s="1597" t="s">
        <v>1430</v>
      </c>
      <c r="E394" s="1600"/>
    </row>
    <row r="395" customFormat="false" ht="18.75" hidden="false" customHeight="false" outlineLevel="0" collapsed="false">
      <c r="A395" s="1594" t="s">
        <v>1431</v>
      </c>
      <c r="B395" s="1597" t="s">
        <v>1432</v>
      </c>
      <c r="E395" s="1600"/>
    </row>
    <row r="396" customFormat="false" ht="18.75" hidden="false" customHeight="false" outlineLevel="0" collapsed="false">
      <c r="A396" s="1594" t="s">
        <v>1433</v>
      </c>
      <c r="B396" s="1597" t="s">
        <v>1434</v>
      </c>
      <c r="E396" s="1600"/>
    </row>
    <row r="397" customFormat="false" ht="18.75" hidden="false" customHeight="false" outlineLevel="0" collapsed="false">
      <c r="A397" s="1594" t="s">
        <v>1435</v>
      </c>
      <c r="B397" s="1597" t="s">
        <v>1436</v>
      </c>
      <c r="E397" s="1600"/>
    </row>
    <row r="398" customFormat="false" ht="32.25" hidden="false" customHeight="false" outlineLevel="0" collapsed="false">
      <c r="A398" s="1594" t="s">
        <v>1437</v>
      </c>
      <c r="B398" s="1601" t="s">
        <v>1438</v>
      </c>
      <c r="E398" s="1600"/>
    </row>
    <row r="399" customFormat="false" ht="18.75" hidden="false" customHeight="false" outlineLevel="0" collapsed="false">
      <c r="A399" s="1594" t="s">
        <v>1439</v>
      </c>
      <c r="B399" s="1602" t="s">
        <v>1440</v>
      </c>
      <c r="E399" s="1600"/>
    </row>
    <row r="400" customFormat="false" ht="18.75" hidden="false" customHeight="false" outlineLevel="0" collapsed="false">
      <c r="A400" s="1603" t="s">
        <v>1441</v>
      </c>
      <c r="B400" s="1604" t="s">
        <v>1442</v>
      </c>
      <c r="E400" s="1600"/>
    </row>
    <row r="401" customFormat="false" ht="18.75" hidden="false" customHeight="false" outlineLevel="0" collapsed="false">
      <c r="A401" s="1591"/>
      <c r="B401" s="1605" t="s">
        <v>1443</v>
      </c>
      <c r="E401" s="1600"/>
    </row>
    <row r="402" customFormat="false" ht="18.75" hidden="false" customHeight="false" outlineLevel="0" collapsed="false">
      <c r="A402" s="1606" t="s">
        <v>1444</v>
      </c>
      <c r="B402" s="1607" t="s">
        <v>1445</v>
      </c>
      <c r="E402" s="1600"/>
    </row>
    <row r="403" customFormat="false" ht="18.75" hidden="false" customHeight="false" outlineLevel="0" collapsed="false">
      <c r="A403" s="1594" t="s">
        <v>1446</v>
      </c>
      <c r="B403" s="1581" t="s">
        <v>1447</v>
      </c>
      <c r="E403" s="1600"/>
    </row>
    <row r="404" customFormat="false" ht="18.75" hidden="false" customHeight="false" outlineLevel="0" collapsed="false">
      <c r="A404" s="1608" t="s">
        <v>1448</v>
      </c>
      <c r="B404" s="1609" t="s">
        <v>1449</v>
      </c>
      <c r="E404" s="1600"/>
    </row>
    <row r="405" customFormat="false" ht="18.75" hidden="false" customHeight="false" outlineLevel="0" collapsed="false">
      <c r="A405" s="1610"/>
      <c r="B405" s="1611" t="s">
        <v>1450</v>
      </c>
      <c r="E405" s="1600"/>
    </row>
    <row r="406" customFormat="false" ht="16.5" hidden="false" customHeight="false" outlineLevel="0" collapsed="false">
      <c r="A406" s="1574" t="s">
        <v>1346</v>
      </c>
      <c r="B406" s="1576" t="s">
        <v>1347</v>
      </c>
      <c r="E406" s="1600"/>
    </row>
    <row r="407" customFormat="false" ht="16.5" hidden="false" customHeight="false" outlineLevel="0" collapsed="false">
      <c r="A407" s="1574" t="s">
        <v>1348</v>
      </c>
      <c r="B407" s="1576" t="s">
        <v>1349</v>
      </c>
      <c r="E407" s="1600"/>
    </row>
    <row r="408" customFormat="false" ht="16.5" hidden="false" customHeight="false" outlineLevel="0" collapsed="false">
      <c r="A408" s="1612" t="s">
        <v>1350</v>
      </c>
      <c r="B408" s="1613" t="s">
        <v>1351</v>
      </c>
      <c r="E408" s="1600"/>
    </row>
    <row r="409" customFormat="false" ht="18.75" hidden="false" customHeight="false" outlineLevel="0" collapsed="false">
      <c r="A409" s="1591"/>
      <c r="B409" s="1611" t="s">
        <v>1451</v>
      </c>
      <c r="E409" s="1600"/>
    </row>
    <row r="410" customFormat="false" ht="18.75" hidden="false" customHeight="false" outlineLevel="0" collapsed="false">
      <c r="A410" s="1606" t="s">
        <v>1452</v>
      </c>
      <c r="B410" s="1607" t="s">
        <v>1453</v>
      </c>
      <c r="E410" s="1600"/>
    </row>
    <row r="411" customFormat="false" ht="18.75" hidden="false" customHeight="false" outlineLevel="0" collapsed="false">
      <c r="A411" s="1606" t="s">
        <v>1454</v>
      </c>
      <c r="B411" s="1607" t="s">
        <v>1455</v>
      </c>
      <c r="E411" s="1600"/>
    </row>
    <row r="412" customFormat="false" ht="18.75" hidden="false" customHeight="false" outlineLevel="0" collapsed="false">
      <c r="A412" s="1606" t="s">
        <v>1456</v>
      </c>
      <c r="B412" s="1607" t="s">
        <v>1457</v>
      </c>
      <c r="E412" s="1600"/>
    </row>
    <row r="413" customFormat="false" ht="19.5" hidden="false" customHeight="false" outlineLevel="0" collapsed="false">
      <c r="A413" s="1614" t="s">
        <v>1458</v>
      </c>
      <c r="B413" s="1615" t="s">
        <v>1459</v>
      </c>
      <c r="E413" s="1600"/>
    </row>
    <row r="414" customFormat="false" ht="17.25" hidden="false" customHeight="false" outlineLevel="0" collapsed="false">
      <c r="A414" s="1616" t="s">
        <v>1460</v>
      </c>
      <c r="B414" s="1615" t="s">
        <v>1461</v>
      </c>
      <c r="E414" s="1600"/>
    </row>
    <row r="415" customFormat="false" ht="16.5" hidden="false" customHeight="false" outlineLevel="0" collapsed="false">
      <c r="A415" s="1616" t="s">
        <v>1462</v>
      </c>
      <c r="B415" s="1617" t="s">
        <v>1463</v>
      </c>
      <c r="E415" s="1600"/>
    </row>
    <row r="416" customFormat="false" ht="16.5" hidden="false" customHeight="false" outlineLevel="0" collapsed="false">
      <c r="A416" s="1574" t="s">
        <v>1464</v>
      </c>
      <c r="B416" s="1576" t="s">
        <v>1465</v>
      </c>
      <c r="E416" s="1600"/>
    </row>
    <row r="417" customFormat="false" ht="19.5" hidden="false" customHeight="false" outlineLevel="0" collapsed="false">
      <c r="A417" s="1618" t="s">
        <v>1466</v>
      </c>
      <c r="B417" s="1619" t="s">
        <v>1467</v>
      </c>
      <c r="E417" s="1600"/>
    </row>
    <row r="418" customFormat="false" ht="16.5" hidden="false" customHeight="false" outlineLevel="0" collapsed="false">
      <c r="A418" s="1572" t="s">
        <v>1468</v>
      </c>
      <c r="B418" s="1620" t="s">
        <v>1469</v>
      </c>
      <c r="E418" s="1600"/>
    </row>
    <row r="419" customFormat="false" ht="16.5" hidden="false" customHeight="false" outlineLevel="0" collapsed="false">
      <c r="A419" s="1621" t="s">
        <v>1470</v>
      </c>
      <c r="B419" s="1576" t="s">
        <v>1471</v>
      </c>
      <c r="E419" s="1600"/>
    </row>
    <row r="420" customFormat="false" ht="16.5" hidden="false" customHeight="false" outlineLevel="0" collapsed="false">
      <c r="A420" s="1574" t="s">
        <v>1472</v>
      </c>
      <c r="B420" s="1622" t="s">
        <v>1473</v>
      </c>
      <c r="E420" s="1600"/>
    </row>
    <row r="421" customFormat="false" ht="17.25" hidden="false" customHeight="false" outlineLevel="0" collapsed="false">
      <c r="A421" s="1586" t="s">
        <v>1474</v>
      </c>
      <c r="B421" s="1623" t="s">
        <v>1475</v>
      </c>
      <c r="E421" s="1600"/>
    </row>
    <row r="422" customFormat="false" ht="18.75" hidden="false" customHeight="false" outlineLevel="0" collapsed="false">
      <c r="A422" s="1594" t="s">
        <v>1476</v>
      </c>
      <c r="B422" s="1624" t="s">
        <v>1477</v>
      </c>
      <c r="E422" s="1600"/>
    </row>
    <row r="423" customFormat="false" ht="18.75" hidden="false" customHeight="false" outlineLevel="0" collapsed="false">
      <c r="A423" s="1594" t="s">
        <v>1478</v>
      </c>
      <c r="B423" s="1625" t="s">
        <v>1479</v>
      </c>
      <c r="E423" s="1600"/>
    </row>
    <row r="424" customFormat="false" ht="19.5" hidden="false" customHeight="false" outlineLevel="0" collapsed="false">
      <c r="A424" s="1594" t="s">
        <v>1480</v>
      </c>
      <c r="B424" s="1626" t="s">
        <v>1481</v>
      </c>
      <c r="E424" s="1600"/>
    </row>
    <row r="425" customFormat="false" ht="18.75" hidden="false" customHeight="false" outlineLevel="0" collapsed="false">
      <c r="A425" s="1594" t="s">
        <v>1482</v>
      </c>
      <c r="B425" s="1625" t="s">
        <v>1483</v>
      </c>
      <c r="E425" s="1600"/>
    </row>
    <row r="426" customFormat="false" ht="18.75" hidden="false" customHeight="false" outlineLevel="0" collapsed="false">
      <c r="A426" s="1594" t="s">
        <v>1484</v>
      </c>
      <c r="B426" s="1625" t="s">
        <v>1485</v>
      </c>
      <c r="E426" s="1600"/>
    </row>
    <row r="427" customFormat="false" ht="18.75" hidden="false" customHeight="false" outlineLevel="0" collapsed="false">
      <c r="A427" s="1594" t="s">
        <v>1486</v>
      </c>
      <c r="B427" s="1625" t="s">
        <v>1487</v>
      </c>
      <c r="E427" s="1600"/>
    </row>
    <row r="428" customFormat="false" ht="18.75" hidden="false" customHeight="false" outlineLevel="0" collapsed="false">
      <c r="A428" s="1594" t="s">
        <v>1488</v>
      </c>
      <c r="B428" s="1625" t="s">
        <v>1489</v>
      </c>
      <c r="E428" s="1600"/>
    </row>
    <row r="429" customFormat="false" ht="18.75" hidden="false" customHeight="false" outlineLevel="0" collapsed="false">
      <c r="A429" s="1594" t="s">
        <v>1490</v>
      </c>
      <c r="B429" s="1625" t="s">
        <v>1491</v>
      </c>
      <c r="E429" s="1600"/>
    </row>
    <row r="430" customFormat="false" ht="18.75" hidden="false" customHeight="false" outlineLevel="0" collapsed="false">
      <c r="A430" s="1594" t="s">
        <v>1492</v>
      </c>
      <c r="B430" s="1625" t="s">
        <v>1493</v>
      </c>
      <c r="E430" s="1600"/>
    </row>
    <row r="431" customFormat="false" ht="18.75" hidden="false" customHeight="false" outlineLevel="0" collapsed="false">
      <c r="A431" s="1594" t="s">
        <v>1494</v>
      </c>
      <c r="B431" s="1625" t="s">
        <v>1495</v>
      </c>
      <c r="E431" s="1600"/>
    </row>
    <row r="432" customFormat="false" ht="18.75" hidden="false" customHeight="false" outlineLevel="0" collapsed="false">
      <c r="A432" s="1594" t="s">
        <v>1496</v>
      </c>
      <c r="B432" s="1625" t="s">
        <v>1497</v>
      </c>
      <c r="E432" s="1600"/>
    </row>
    <row r="433" customFormat="false" ht="18.75" hidden="false" customHeight="false" outlineLevel="0" collapsed="false">
      <c r="A433" s="1594" t="s">
        <v>1498</v>
      </c>
      <c r="B433" s="1625" t="s">
        <v>1499</v>
      </c>
      <c r="E433" s="1600"/>
    </row>
    <row r="434" customFormat="false" ht="18.75" hidden="false" customHeight="false" outlineLevel="0" collapsed="false">
      <c r="A434" s="1594" t="s">
        <v>1500</v>
      </c>
      <c r="B434" s="1625" t="s">
        <v>1501</v>
      </c>
      <c r="E434" s="1600"/>
    </row>
    <row r="435" customFormat="false" ht="19.5" hidden="false" customHeight="false" outlineLevel="0" collapsed="false">
      <c r="A435" s="1594" t="s">
        <v>1502</v>
      </c>
      <c r="B435" s="1627" t="s">
        <v>1503</v>
      </c>
      <c r="E435" s="1600"/>
    </row>
    <row r="436" customFormat="false" ht="18.75" hidden="false" customHeight="false" outlineLevel="0" collapsed="false">
      <c r="A436" s="1594" t="s">
        <v>1504</v>
      </c>
      <c r="B436" s="1624" t="s">
        <v>1505</v>
      </c>
      <c r="E436" s="1600"/>
    </row>
    <row r="437" customFormat="false" ht="19.5" hidden="false" customHeight="false" outlineLevel="0" collapsed="false">
      <c r="A437" s="1594" t="s">
        <v>1506</v>
      </c>
      <c r="B437" s="1626" t="s">
        <v>1507</v>
      </c>
      <c r="E437" s="1600"/>
    </row>
    <row r="438" customFormat="false" ht="18.75" hidden="false" customHeight="false" outlineLevel="0" collapsed="false">
      <c r="A438" s="1594" t="s">
        <v>1508</v>
      </c>
      <c r="B438" s="1625" t="s">
        <v>1509</v>
      </c>
      <c r="E438" s="1600"/>
    </row>
    <row r="439" customFormat="false" ht="18.75" hidden="false" customHeight="false" outlineLevel="0" collapsed="false">
      <c r="A439" s="1594" t="s">
        <v>1510</v>
      </c>
      <c r="B439" s="1625" t="s">
        <v>1511</v>
      </c>
      <c r="E439" s="1600"/>
    </row>
    <row r="440" customFormat="false" ht="18.75" hidden="false" customHeight="false" outlineLevel="0" collapsed="false">
      <c r="A440" s="1594" t="s">
        <v>1512</v>
      </c>
      <c r="B440" s="1625" t="s">
        <v>1513</v>
      </c>
      <c r="E440" s="1600"/>
    </row>
    <row r="441" customFormat="false" ht="18.75" hidden="false" customHeight="false" outlineLevel="0" collapsed="false">
      <c r="A441" s="1594" t="s">
        <v>1514</v>
      </c>
      <c r="B441" s="1625" t="s">
        <v>1515</v>
      </c>
      <c r="E441" s="1600"/>
    </row>
    <row r="442" customFormat="false" ht="18.75" hidden="false" customHeight="false" outlineLevel="0" collapsed="false">
      <c r="A442" s="1594" t="s">
        <v>1516</v>
      </c>
      <c r="B442" s="1625" t="s">
        <v>1517</v>
      </c>
      <c r="E442" s="1600"/>
    </row>
    <row r="443" customFormat="false" ht="18.75" hidden="false" customHeight="false" outlineLevel="0" collapsed="false">
      <c r="A443" s="1594" t="s">
        <v>1518</v>
      </c>
      <c r="B443" s="1625" t="s">
        <v>1519</v>
      </c>
      <c r="E443" s="1600"/>
    </row>
    <row r="444" customFormat="false" ht="18.75" hidden="false" customHeight="false" outlineLevel="0" collapsed="false">
      <c r="A444" s="1594" t="s">
        <v>1520</v>
      </c>
      <c r="B444" s="1625" t="s">
        <v>1521</v>
      </c>
      <c r="E444" s="1600"/>
    </row>
    <row r="445" customFormat="false" ht="18.75" hidden="false" customHeight="false" outlineLevel="0" collapsed="false">
      <c r="A445" s="1594" t="s">
        <v>1522</v>
      </c>
      <c r="B445" s="1625" t="s">
        <v>1523</v>
      </c>
      <c r="E445" s="1600"/>
    </row>
    <row r="446" customFormat="false" ht="18.75" hidden="false" customHeight="false" outlineLevel="0" collapsed="false">
      <c r="A446" s="1594" t="s">
        <v>1524</v>
      </c>
      <c r="B446" s="1625" t="s">
        <v>1525</v>
      </c>
      <c r="E446" s="1600"/>
    </row>
    <row r="447" customFormat="false" ht="18.75" hidden="false" customHeight="false" outlineLevel="0" collapsed="false">
      <c r="A447" s="1594" t="s">
        <v>1526</v>
      </c>
      <c r="B447" s="1625" t="s">
        <v>1527</v>
      </c>
      <c r="E447" s="1600"/>
    </row>
    <row r="448" customFormat="false" ht="19.5" hidden="false" customHeight="false" outlineLevel="0" collapsed="false">
      <c r="A448" s="1594" t="s">
        <v>1528</v>
      </c>
      <c r="B448" s="1627" t="s">
        <v>1529</v>
      </c>
      <c r="E448" s="1600"/>
    </row>
    <row r="449" customFormat="false" ht="18.75" hidden="false" customHeight="false" outlineLevel="0" collapsed="false">
      <c r="A449" s="1594" t="s">
        <v>1530</v>
      </c>
      <c r="B449" s="1624" t="s">
        <v>1531</v>
      </c>
      <c r="E449" s="1600"/>
    </row>
    <row r="450" customFormat="false" ht="18.75" hidden="false" customHeight="false" outlineLevel="0" collapsed="false">
      <c r="A450" s="1594" t="s">
        <v>1532</v>
      </c>
      <c r="B450" s="1625" t="s">
        <v>1533</v>
      </c>
      <c r="E450" s="1600"/>
    </row>
    <row r="451" customFormat="false" ht="18.75" hidden="false" customHeight="false" outlineLevel="0" collapsed="false">
      <c r="A451" s="1594" t="s">
        <v>1534</v>
      </c>
      <c r="B451" s="1625" t="s">
        <v>1535</v>
      </c>
      <c r="E451" s="1600"/>
    </row>
    <row r="452" customFormat="false" ht="18.75" hidden="false" customHeight="false" outlineLevel="0" collapsed="false">
      <c r="A452" s="1594" t="s">
        <v>1536</v>
      </c>
      <c r="B452" s="1625" t="s">
        <v>1537</v>
      </c>
      <c r="E452" s="1600"/>
    </row>
    <row r="453" customFormat="false" ht="19.5" hidden="false" customHeight="false" outlineLevel="0" collapsed="false">
      <c r="A453" s="1594" t="s">
        <v>1538</v>
      </c>
      <c r="B453" s="1626" t="s">
        <v>1539</v>
      </c>
      <c r="E453" s="1600"/>
    </row>
    <row r="454" customFormat="false" ht="18.75" hidden="false" customHeight="false" outlineLevel="0" collapsed="false">
      <c r="A454" s="1594" t="s">
        <v>1540</v>
      </c>
      <c r="B454" s="1625" t="s">
        <v>1541</v>
      </c>
      <c r="E454" s="1600"/>
    </row>
    <row r="455" customFormat="false" ht="18.75" hidden="false" customHeight="false" outlineLevel="0" collapsed="false">
      <c r="A455" s="1594" t="s">
        <v>1542</v>
      </c>
      <c r="B455" s="1625" t="s">
        <v>1543</v>
      </c>
      <c r="E455" s="1600"/>
    </row>
    <row r="456" customFormat="false" ht="18.75" hidden="false" customHeight="false" outlineLevel="0" collapsed="false">
      <c r="A456" s="1594" t="s">
        <v>1544</v>
      </c>
      <c r="B456" s="1625" t="s">
        <v>1545</v>
      </c>
      <c r="E456" s="1600"/>
    </row>
    <row r="457" customFormat="false" ht="18.75" hidden="false" customHeight="false" outlineLevel="0" collapsed="false">
      <c r="A457" s="1594" t="s">
        <v>1546</v>
      </c>
      <c r="B457" s="1625" t="s">
        <v>1547</v>
      </c>
      <c r="E457" s="1600"/>
    </row>
    <row r="458" customFormat="false" ht="18.75" hidden="false" customHeight="false" outlineLevel="0" collapsed="false">
      <c r="A458" s="1594" t="s">
        <v>1548</v>
      </c>
      <c r="B458" s="1625" t="s">
        <v>1549</v>
      </c>
      <c r="E458" s="1600"/>
    </row>
    <row r="459" customFormat="false" ht="18.75" hidden="false" customHeight="false" outlineLevel="0" collapsed="false">
      <c r="A459" s="1594" t="s">
        <v>1550</v>
      </c>
      <c r="B459" s="1625" t="s">
        <v>1551</v>
      </c>
      <c r="E459" s="1600"/>
    </row>
    <row r="460" customFormat="false" ht="19.5" hidden="false" customHeight="false" outlineLevel="0" collapsed="false">
      <c r="A460" s="1594" t="s">
        <v>1552</v>
      </c>
      <c r="B460" s="1627" t="s">
        <v>1553</v>
      </c>
      <c r="E460" s="1600"/>
    </row>
    <row r="461" customFormat="false" ht="19.5" hidden="false" customHeight="false" outlineLevel="0" collapsed="false">
      <c r="A461" s="1594" t="s">
        <v>1554</v>
      </c>
      <c r="B461" s="1628" t="s">
        <v>1555</v>
      </c>
      <c r="E461" s="1600"/>
    </row>
    <row r="462" customFormat="false" ht="18.75" hidden="false" customHeight="false" outlineLevel="0" collapsed="false">
      <c r="A462" s="1594" t="s">
        <v>1556</v>
      </c>
      <c r="B462" s="1625" t="s">
        <v>1557</v>
      </c>
      <c r="E462" s="1600"/>
    </row>
    <row r="463" customFormat="false" ht="18.75" hidden="false" customHeight="false" outlineLevel="0" collapsed="false">
      <c r="A463" s="1594" t="s">
        <v>1558</v>
      </c>
      <c r="B463" s="1625" t="s">
        <v>1559</v>
      </c>
      <c r="E463" s="1600"/>
    </row>
    <row r="464" customFormat="false" ht="18.75" hidden="false" customHeight="false" outlineLevel="0" collapsed="false">
      <c r="A464" s="1594" t="s">
        <v>1560</v>
      </c>
      <c r="B464" s="1625" t="s">
        <v>1561</v>
      </c>
      <c r="E464" s="1600"/>
    </row>
    <row r="465" customFormat="false" ht="18.75" hidden="false" customHeight="false" outlineLevel="0" collapsed="false">
      <c r="A465" s="1594" t="s">
        <v>1562</v>
      </c>
      <c r="B465" s="1625" t="s">
        <v>1563</v>
      </c>
      <c r="E465" s="1600"/>
    </row>
    <row r="466" customFormat="false" ht="18.75" hidden="false" customHeight="false" outlineLevel="0" collapsed="false">
      <c r="A466" s="1594" t="s">
        <v>1564</v>
      </c>
      <c r="B466" s="1625" t="s">
        <v>1565</v>
      </c>
      <c r="E466" s="1600"/>
    </row>
    <row r="467" customFormat="false" ht="18.75" hidden="false" customHeight="false" outlineLevel="0" collapsed="false">
      <c r="A467" s="1594" t="s">
        <v>1566</v>
      </c>
      <c r="B467" s="1625" t="s">
        <v>1567</v>
      </c>
      <c r="E467" s="1600"/>
    </row>
    <row r="468" customFormat="false" ht="18.75" hidden="false" customHeight="false" outlineLevel="0" collapsed="false">
      <c r="A468" s="1594" t="s">
        <v>1568</v>
      </c>
      <c r="B468" s="1625" t="s">
        <v>1569</v>
      </c>
      <c r="E468" s="1600"/>
    </row>
    <row r="469" customFormat="false" ht="18.75" hidden="false" customHeight="false" outlineLevel="0" collapsed="false">
      <c r="A469" s="1594" t="s">
        <v>1570</v>
      </c>
      <c r="B469" s="1625" t="s">
        <v>1571</v>
      </c>
      <c r="E469" s="1600"/>
    </row>
    <row r="470" customFormat="false" ht="19.5" hidden="false" customHeight="false" outlineLevel="0" collapsed="false">
      <c r="A470" s="1594" t="s">
        <v>1572</v>
      </c>
      <c r="B470" s="1627" t="s">
        <v>1573</v>
      </c>
      <c r="E470" s="1600"/>
    </row>
    <row r="471" customFormat="false" ht="18.75" hidden="false" customHeight="false" outlineLevel="0" collapsed="false">
      <c r="A471" s="1594" t="s">
        <v>1574</v>
      </c>
      <c r="B471" s="1624" t="s">
        <v>1575</v>
      </c>
      <c r="E471" s="1600"/>
    </row>
    <row r="472" customFormat="false" ht="18.75" hidden="false" customHeight="false" outlineLevel="0" collapsed="false">
      <c r="A472" s="1594" t="s">
        <v>1576</v>
      </c>
      <c r="B472" s="1625" t="s">
        <v>1577</v>
      </c>
      <c r="E472" s="1600"/>
    </row>
    <row r="473" customFormat="false" ht="18.75" hidden="false" customHeight="false" outlineLevel="0" collapsed="false">
      <c r="A473" s="1594" t="s">
        <v>1578</v>
      </c>
      <c r="B473" s="1625" t="s">
        <v>1579</v>
      </c>
      <c r="E473" s="1600"/>
    </row>
    <row r="474" customFormat="false" ht="19.5" hidden="false" customHeight="false" outlineLevel="0" collapsed="false">
      <c r="A474" s="1594" t="s">
        <v>1580</v>
      </c>
      <c r="B474" s="1626" t="s">
        <v>1581</v>
      </c>
      <c r="E474" s="1600"/>
    </row>
    <row r="475" customFormat="false" ht="18.75" hidden="false" customHeight="false" outlineLevel="0" collapsed="false">
      <c r="A475" s="1594" t="s">
        <v>1582</v>
      </c>
      <c r="B475" s="1625" t="s">
        <v>1583</v>
      </c>
      <c r="E475" s="1600"/>
    </row>
    <row r="476" customFormat="false" ht="18.75" hidden="false" customHeight="false" outlineLevel="0" collapsed="false">
      <c r="A476" s="1594" t="s">
        <v>1584</v>
      </c>
      <c r="B476" s="1625" t="s">
        <v>1585</v>
      </c>
      <c r="E476" s="1600"/>
    </row>
    <row r="477" customFormat="false" ht="18.75" hidden="false" customHeight="false" outlineLevel="0" collapsed="false">
      <c r="A477" s="1594" t="s">
        <v>1586</v>
      </c>
      <c r="B477" s="1625" t="s">
        <v>1587</v>
      </c>
      <c r="E477" s="1600"/>
    </row>
    <row r="478" customFormat="false" ht="18.75" hidden="false" customHeight="false" outlineLevel="0" collapsed="false">
      <c r="A478" s="1594" t="s">
        <v>1588</v>
      </c>
      <c r="B478" s="1625" t="s">
        <v>1589</v>
      </c>
      <c r="E478" s="1600"/>
    </row>
    <row r="479" customFormat="false" ht="18.75" hidden="false" customHeight="false" outlineLevel="0" collapsed="false">
      <c r="A479" s="1594" t="s">
        <v>1590</v>
      </c>
      <c r="B479" s="1625" t="s">
        <v>1591</v>
      </c>
      <c r="E479" s="1600"/>
    </row>
    <row r="480" customFormat="false" ht="18.75" hidden="false" customHeight="false" outlineLevel="0" collapsed="false">
      <c r="A480" s="1594" t="s">
        <v>1592</v>
      </c>
      <c r="B480" s="1625" t="s">
        <v>1593</v>
      </c>
      <c r="E480" s="1600"/>
    </row>
    <row r="481" customFormat="false" ht="19.5" hidden="false" customHeight="false" outlineLevel="0" collapsed="false">
      <c r="A481" s="1594" t="s">
        <v>1594</v>
      </c>
      <c r="B481" s="1627" t="s">
        <v>1595</v>
      </c>
      <c r="E481" s="1600"/>
    </row>
    <row r="482" customFormat="false" ht="18.75" hidden="false" customHeight="false" outlineLevel="0" collapsed="false">
      <c r="A482" s="1594" t="s">
        <v>1596</v>
      </c>
      <c r="B482" s="1624" t="s">
        <v>1597</v>
      </c>
      <c r="E482" s="1600"/>
    </row>
    <row r="483" customFormat="false" ht="18.75" hidden="false" customHeight="false" outlineLevel="0" collapsed="false">
      <c r="A483" s="1594" t="s">
        <v>1598</v>
      </c>
      <c r="B483" s="1625" t="s">
        <v>1599</v>
      </c>
      <c r="E483" s="1600"/>
    </row>
    <row r="484" customFormat="false" ht="19.5" hidden="false" customHeight="false" outlineLevel="0" collapsed="false">
      <c r="A484" s="1594" t="s">
        <v>1600</v>
      </c>
      <c r="B484" s="1626" t="s">
        <v>1601</v>
      </c>
      <c r="E484" s="1600"/>
    </row>
    <row r="485" customFormat="false" ht="18.75" hidden="false" customHeight="false" outlineLevel="0" collapsed="false">
      <c r="A485" s="1594" t="s">
        <v>1602</v>
      </c>
      <c r="B485" s="1625" t="s">
        <v>1603</v>
      </c>
      <c r="E485" s="1600"/>
    </row>
    <row r="486" customFormat="false" ht="18.75" hidden="false" customHeight="false" outlineLevel="0" collapsed="false">
      <c r="A486" s="1594" t="s">
        <v>1604</v>
      </c>
      <c r="B486" s="1625" t="s">
        <v>1605</v>
      </c>
      <c r="E486" s="1600"/>
    </row>
    <row r="487" customFormat="false" ht="18.75" hidden="false" customHeight="false" outlineLevel="0" collapsed="false">
      <c r="A487" s="1594" t="s">
        <v>1606</v>
      </c>
      <c r="B487" s="1625" t="s">
        <v>1607</v>
      </c>
      <c r="E487" s="1600"/>
    </row>
    <row r="488" customFormat="false" ht="18.75" hidden="false" customHeight="false" outlineLevel="0" collapsed="false">
      <c r="A488" s="1594" t="s">
        <v>1608</v>
      </c>
      <c r="B488" s="1625" t="s">
        <v>1609</v>
      </c>
      <c r="E488" s="1600"/>
    </row>
    <row r="489" customFormat="false" ht="18.75" hidden="false" customHeight="false" outlineLevel="0" collapsed="false">
      <c r="A489" s="1594" t="s">
        <v>1610</v>
      </c>
      <c r="B489" s="1625" t="s">
        <v>1611</v>
      </c>
      <c r="E489" s="1600"/>
    </row>
    <row r="490" customFormat="false" ht="18.75" hidden="false" customHeight="false" outlineLevel="0" collapsed="false">
      <c r="A490" s="1594" t="s">
        <v>1612</v>
      </c>
      <c r="B490" s="1625" t="s">
        <v>1613</v>
      </c>
      <c r="E490" s="1600"/>
    </row>
    <row r="491" customFormat="false" ht="19.5" hidden="false" customHeight="false" outlineLevel="0" collapsed="false">
      <c r="A491" s="1594" t="s">
        <v>1614</v>
      </c>
      <c r="B491" s="1627" t="s">
        <v>1615</v>
      </c>
      <c r="E491" s="1600"/>
    </row>
    <row r="492" customFormat="false" ht="19.5" hidden="false" customHeight="false" outlineLevel="0" collapsed="false">
      <c r="A492" s="1594" t="s">
        <v>1616</v>
      </c>
      <c r="B492" s="1628" t="s">
        <v>1617</v>
      </c>
      <c r="E492" s="1600"/>
    </row>
    <row r="493" customFormat="false" ht="18.75" hidden="false" customHeight="false" outlineLevel="0" collapsed="false">
      <c r="A493" s="1594" t="s">
        <v>1618</v>
      </c>
      <c r="B493" s="1625" t="s">
        <v>1619</v>
      </c>
      <c r="E493" s="1600"/>
    </row>
    <row r="494" customFormat="false" ht="18.75" hidden="false" customHeight="false" outlineLevel="0" collapsed="false">
      <c r="A494" s="1594" t="s">
        <v>1620</v>
      </c>
      <c r="B494" s="1625" t="s">
        <v>1621</v>
      </c>
      <c r="E494" s="1600"/>
    </row>
    <row r="495" customFormat="false" ht="19.5" hidden="false" customHeight="false" outlineLevel="0" collapsed="false">
      <c r="A495" s="1594" t="s">
        <v>1622</v>
      </c>
      <c r="B495" s="1627" t="s">
        <v>1623</v>
      </c>
      <c r="E495" s="1600"/>
    </row>
    <row r="496" customFormat="false" ht="18.75" hidden="false" customHeight="false" outlineLevel="0" collapsed="false">
      <c r="A496" s="1594" t="s">
        <v>1624</v>
      </c>
      <c r="B496" s="1624" t="s">
        <v>1625</v>
      </c>
      <c r="E496" s="1600"/>
    </row>
    <row r="497" customFormat="false" ht="18.75" hidden="false" customHeight="false" outlineLevel="0" collapsed="false">
      <c r="A497" s="1594" t="s">
        <v>1626</v>
      </c>
      <c r="B497" s="1625" t="s">
        <v>1627</v>
      </c>
      <c r="E497" s="1600"/>
    </row>
    <row r="498" customFormat="false" ht="19.5" hidden="false" customHeight="false" outlineLevel="0" collapsed="false">
      <c r="A498" s="1594" t="s">
        <v>1628</v>
      </c>
      <c r="B498" s="1626" t="s">
        <v>1629</v>
      </c>
      <c r="E498" s="1600"/>
    </row>
    <row r="499" customFormat="false" ht="18.75" hidden="false" customHeight="false" outlineLevel="0" collapsed="false">
      <c r="A499" s="1594" t="s">
        <v>1630</v>
      </c>
      <c r="B499" s="1625" t="s">
        <v>1631</v>
      </c>
      <c r="E499" s="1600"/>
    </row>
    <row r="500" customFormat="false" ht="18.75" hidden="false" customHeight="false" outlineLevel="0" collapsed="false">
      <c r="A500" s="1594" t="s">
        <v>1632</v>
      </c>
      <c r="B500" s="1625" t="s">
        <v>1633</v>
      </c>
      <c r="E500" s="1600"/>
    </row>
    <row r="501" customFormat="false" ht="18.75" hidden="false" customHeight="false" outlineLevel="0" collapsed="false">
      <c r="A501" s="1594" t="s">
        <v>1634</v>
      </c>
      <c r="B501" s="1625" t="s">
        <v>1635</v>
      </c>
      <c r="E501" s="1600"/>
    </row>
    <row r="502" customFormat="false" ht="18.75" hidden="false" customHeight="false" outlineLevel="0" collapsed="false">
      <c r="A502" s="1594" t="s">
        <v>1636</v>
      </c>
      <c r="B502" s="1625" t="s">
        <v>1637</v>
      </c>
      <c r="E502" s="1600"/>
    </row>
    <row r="503" customFormat="false" ht="19.5" hidden="false" customHeight="false" outlineLevel="0" collapsed="false">
      <c r="A503" s="1594" t="s">
        <v>1638</v>
      </c>
      <c r="B503" s="1627" t="s">
        <v>1639</v>
      </c>
      <c r="E503" s="1600"/>
    </row>
    <row r="504" customFormat="false" ht="18.75" hidden="false" customHeight="false" outlineLevel="0" collapsed="false">
      <c r="A504" s="1594" t="s">
        <v>1640</v>
      </c>
      <c r="B504" s="1624" t="s">
        <v>1641</v>
      </c>
      <c r="E504" s="1600"/>
    </row>
    <row r="505" customFormat="false" ht="18.75" hidden="false" customHeight="false" outlineLevel="0" collapsed="false">
      <c r="A505" s="1594" t="s">
        <v>1642</v>
      </c>
      <c r="B505" s="1625" t="s">
        <v>1643</v>
      </c>
      <c r="E505" s="1600"/>
    </row>
    <row r="506" customFormat="false" ht="18.75" hidden="false" customHeight="false" outlineLevel="0" collapsed="false">
      <c r="A506" s="1594" t="s">
        <v>1644</v>
      </c>
      <c r="B506" s="1625" t="s">
        <v>1645</v>
      </c>
      <c r="E506" s="1600"/>
    </row>
    <row r="507" customFormat="false" ht="18.75" hidden="false" customHeight="false" outlineLevel="0" collapsed="false">
      <c r="A507" s="1594" t="s">
        <v>1646</v>
      </c>
      <c r="B507" s="1625" t="s">
        <v>1647</v>
      </c>
      <c r="E507" s="1600"/>
    </row>
    <row r="508" customFormat="false" ht="19.5" hidden="false" customHeight="false" outlineLevel="0" collapsed="false">
      <c r="A508" s="1594" t="s">
        <v>1648</v>
      </c>
      <c r="B508" s="1626" t="s">
        <v>1649</v>
      </c>
      <c r="E508" s="1600"/>
    </row>
    <row r="509" customFormat="false" ht="18.75" hidden="false" customHeight="false" outlineLevel="0" collapsed="false">
      <c r="A509" s="1594" t="s">
        <v>1650</v>
      </c>
      <c r="B509" s="1625" t="s">
        <v>1651</v>
      </c>
      <c r="E509" s="1600"/>
    </row>
    <row r="510" customFormat="false" ht="19.5" hidden="false" customHeight="false" outlineLevel="0" collapsed="false">
      <c r="A510" s="1594" t="s">
        <v>1652</v>
      </c>
      <c r="B510" s="1627" t="s">
        <v>1653</v>
      </c>
      <c r="E510" s="1600"/>
    </row>
    <row r="511" customFormat="false" ht="18.75" hidden="false" customHeight="false" outlineLevel="0" collapsed="false">
      <c r="A511" s="1594" t="s">
        <v>1654</v>
      </c>
      <c r="B511" s="1624" t="s">
        <v>1655</v>
      </c>
      <c r="E511" s="1600"/>
    </row>
    <row r="512" customFormat="false" ht="18.75" hidden="false" customHeight="false" outlineLevel="0" collapsed="false">
      <c r="A512" s="1594" t="s">
        <v>1656</v>
      </c>
      <c r="B512" s="1625" t="s">
        <v>1657</v>
      </c>
      <c r="E512" s="1600"/>
    </row>
    <row r="513" customFormat="false" ht="18.75" hidden="false" customHeight="false" outlineLevel="0" collapsed="false">
      <c r="A513" s="1594" t="s">
        <v>1658</v>
      </c>
      <c r="B513" s="1625" t="s">
        <v>1659</v>
      </c>
      <c r="E513" s="1600"/>
    </row>
    <row r="514" customFormat="false" ht="18.75" hidden="false" customHeight="false" outlineLevel="0" collapsed="false">
      <c r="A514" s="1594" t="s">
        <v>1660</v>
      </c>
      <c r="B514" s="1625" t="s">
        <v>1661</v>
      </c>
      <c r="E514" s="1600"/>
    </row>
    <row r="515" customFormat="false" ht="19.5" hidden="false" customHeight="false" outlineLevel="0" collapsed="false">
      <c r="A515" s="1594" t="s">
        <v>1662</v>
      </c>
      <c r="B515" s="1626" t="s">
        <v>1663</v>
      </c>
      <c r="E515" s="1600"/>
    </row>
    <row r="516" customFormat="false" ht="18.75" hidden="false" customHeight="false" outlineLevel="0" collapsed="false">
      <c r="A516" s="1594" t="s">
        <v>1664</v>
      </c>
      <c r="B516" s="1625" t="s">
        <v>1665</v>
      </c>
      <c r="E516" s="1600"/>
    </row>
    <row r="517" customFormat="false" ht="18.75" hidden="false" customHeight="false" outlineLevel="0" collapsed="false">
      <c r="A517" s="1594" t="s">
        <v>1666</v>
      </c>
      <c r="B517" s="1625" t="s">
        <v>1667</v>
      </c>
      <c r="E517" s="1600"/>
    </row>
    <row r="518" customFormat="false" ht="18.75" hidden="false" customHeight="false" outlineLevel="0" collapsed="false">
      <c r="A518" s="1594" t="s">
        <v>1668</v>
      </c>
      <c r="B518" s="1625" t="s">
        <v>1669</v>
      </c>
      <c r="E518" s="1600"/>
    </row>
    <row r="519" customFormat="false" ht="19.5" hidden="false" customHeight="false" outlineLevel="0" collapsed="false">
      <c r="A519" s="1594" t="s">
        <v>1670</v>
      </c>
      <c r="B519" s="1627" t="s">
        <v>1671</v>
      </c>
      <c r="E519" s="1600"/>
    </row>
    <row r="520" customFormat="false" ht="18.75" hidden="false" customHeight="false" outlineLevel="0" collapsed="false">
      <c r="A520" s="1594" t="s">
        <v>1672</v>
      </c>
      <c r="B520" s="1624" t="s">
        <v>1673</v>
      </c>
      <c r="E520" s="1600"/>
    </row>
    <row r="521" customFormat="false" ht="18.75" hidden="false" customHeight="false" outlineLevel="0" collapsed="false">
      <c r="A521" s="1594" t="s">
        <v>1674</v>
      </c>
      <c r="B521" s="1625" t="s">
        <v>1675</v>
      </c>
      <c r="E521" s="1600"/>
    </row>
    <row r="522" customFormat="false" ht="19.5" hidden="false" customHeight="false" outlineLevel="0" collapsed="false">
      <c r="A522" s="1594" t="s">
        <v>1676</v>
      </c>
      <c r="B522" s="1626" t="s">
        <v>1677</v>
      </c>
      <c r="E522" s="1600"/>
    </row>
    <row r="523" customFormat="false" ht="18.75" hidden="false" customHeight="false" outlineLevel="0" collapsed="false">
      <c r="A523" s="1594" t="s">
        <v>1678</v>
      </c>
      <c r="B523" s="1625" t="s">
        <v>1679</v>
      </c>
      <c r="E523" s="1600"/>
    </row>
    <row r="524" customFormat="false" ht="18.75" hidden="false" customHeight="false" outlineLevel="0" collapsed="false">
      <c r="A524" s="1594" t="s">
        <v>1680</v>
      </c>
      <c r="B524" s="1625" t="s">
        <v>1681</v>
      </c>
      <c r="E524" s="1600"/>
    </row>
    <row r="525" customFormat="false" ht="18.75" hidden="false" customHeight="false" outlineLevel="0" collapsed="false">
      <c r="A525" s="1594" t="s">
        <v>1682</v>
      </c>
      <c r="B525" s="1625" t="s">
        <v>1683</v>
      </c>
      <c r="E525" s="1600"/>
    </row>
    <row r="526" customFormat="false" ht="18.75" hidden="false" customHeight="false" outlineLevel="0" collapsed="false">
      <c r="A526" s="1594" t="s">
        <v>1684</v>
      </c>
      <c r="B526" s="1625" t="s">
        <v>1685</v>
      </c>
      <c r="E526" s="1600"/>
    </row>
    <row r="527" customFormat="false" ht="19.5" hidden="false" customHeight="false" outlineLevel="0" collapsed="false">
      <c r="A527" s="1594" t="s">
        <v>1686</v>
      </c>
      <c r="B527" s="1627" t="s">
        <v>1687</v>
      </c>
      <c r="E527" s="1600"/>
    </row>
    <row r="528" customFormat="false" ht="18.75" hidden="false" customHeight="false" outlineLevel="0" collapsed="false">
      <c r="A528" s="1594" t="s">
        <v>1688</v>
      </c>
      <c r="B528" s="1624" t="s">
        <v>1689</v>
      </c>
      <c r="E528" s="1600"/>
    </row>
    <row r="529" customFormat="false" ht="18.75" hidden="false" customHeight="false" outlineLevel="0" collapsed="false">
      <c r="A529" s="1594" t="s">
        <v>1690</v>
      </c>
      <c r="B529" s="1625" t="s">
        <v>1691</v>
      </c>
      <c r="E529" s="1600"/>
    </row>
    <row r="530" customFormat="false" ht="18.75" hidden="false" customHeight="false" outlineLevel="0" collapsed="false">
      <c r="A530" s="1594" t="s">
        <v>1692</v>
      </c>
      <c r="B530" s="1625" t="s">
        <v>1693</v>
      </c>
      <c r="E530" s="1600"/>
    </row>
    <row r="531" customFormat="false" ht="18.75" hidden="false" customHeight="false" outlineLevel="0" collapsed="false">
      <c r="A531" s="1594" t="s">
        <v>1694</v>
      </c>
      <c r="B531" s="1625" t="s">
        <v>1695</v>
      </c>
      <c r="E531" s="1600"/>
    </row>
    <row r="532" customFormat="false" ht="18.75" hidden="false" customHeight="false" outlineLevel="0" collapsed="false">
      <c r="A532" s="1594" t="s">
        <v>1696</v>
      </c>
      <c r="B532" s="1625" t="s">
        <v>1697</v>
      </c>
      <c r="E532" s="1600"/>
    </row>
    <row r="533" customFormat="false" ht="18.75" hidden="false" customHeight="false" outlineLevel="0" collapsed="false">
      <c r="A533" s="1594" t="s">
        <v>1698</v>
      </c>
      <c r="B533" s="1625" t="s">
        <v>1699</v>
      </c>
      <c r="E533" s="1600"/>
    </row>
    <row r="534" customFormat="false" ht="18.75" hidden="false" customHeight="false" outlineLevel="0" collapsed="false">
      <c r="A534" s="1594" t="s">
        <v>1700</v>
      </c>
      <c r="B534" s="1625" t="s">
        <v>1701</v>
      </c>
      <c r="E534" s="1600"/>
    </row>
    <row r="535" customFormat="false" ht="18.75" hidden="false" customHeight="false" outlineLevel="0" collapsed="false">
      <c r="A535" s="1594" t="s">
        <v>1702</v>
      </c>
      <c r="B535" s="1625" t="s">
        <v>1703</v>
      </c>
      <c r="E535" s="1600"/>
    </row>
    <row r="536" customFormat="false" ht="19.5" hidden="false" customHeight="false" outlineLevel="0" collapsed="false">
      <c r="A536" s="1594" t="s">
        <v>1704</v>
      </c>
      <c r="B536" s="1626" t="s">
        <v>1705</v>
      </c>
      <c r="E536" s="1600"/>
    </row>
    <row r="537" customFormat="false" ht="18.75" hidden="false" customHeight="false" outlineLevel="0" collapsed="false">
      <c r="A537" s="1594" t="s">
        <v>1706</v>
      </c>
      <c r="B537" s="1625" t="s">
        <v>1707</v>
      </c>
      <c r="E537" s="1600"/>
    </row>
    <row r="538" customFormat="false" ht="19.5" hidden="false" customHeight="false" outlineLevel="0" collapsed="false">
      <c r="A538" s="1594" t="s">
        <v>1708</v>
      </c>
      <c r="B538" s="1627" t="s">
        <v>1709</v>
      </c>
      <c r="E538" s="1600"/>
    </row>
    <row r="539" customFormat="false" ht="18.75" hidden="false" customHeight="false" outlineLevel="0" collapsed="false">
      <c r="A539" s="1594" t="s">
        <v>1710</v>
      </c>
      <c r="B539" s="1624" t="s">
        <v>1711</v>
      </c>
      <c r="E539" s="1600"/>
    </row>
    <row r="540" customFormat="false" ht="18.75" hidden="false" customHeight="false" outlineLevel="0" collapsed="false">
      <c r="A540" s="1594" t="s">
        <v>1712</v>
      </c>
      <c r="B540" s="1625" t="s">
        <v>1713</v>
      </c>
      <c r="E540" s="1600"/>
    </row>
    <row r="541" customFormat="false" ht="18.75" hidden="false" customHeight="false" outlineLevel="0" collapsed="false">
      <c r="A541" s="1594" t="s">
        <v>1714</v>
      </c>
      <c r="B541" s="1625" t="s">
        <v>1715</v>
      </c>
      <c r="E541" s="1600"/>
    </row>
    <row r="542" customFormat="false" ht="18.75" hidden="false" customHeight="false" outlineLevel="0" collapsed="false">
      <c r="A542" s="1594" t="s">
        <v>1716</v>
      </c>
      <c r="B542" s="1625" t="s">
        <v>1717</v>
      </c>
      <c r="E542" s="1600"/>
    </row>
    <row r="543" customFormat="false" ht="18.75" hidden="false" customHeight="false" outlineLevel="0" collapsed="false">
      <c r="A543" s="1594" t="s">
        <v>1718</v>
      </c>
      <c r="B543" s="1625" t="s">
        <v>1719</v>
      </c>
      <c r="E543" s="1600"/>
    </row>
    <row r="544" customFormat="false" ht="19.5" hidden="false" customHeight="false" outlineLevel="0" collapsed="false">
      <c r="A544" s="1594" t="s">
        <v>1720</v>
      </c>
      <c r="B544" s="1626" t="s">
        <v>1721</v>
      </c>
      <c r="E544" s="1600"/>
    </row>
    <row r="545" customFormat="false" ht="18.75" hidden="false" customHeight="false" outlineLevel="0" collapsed="false">
      <c r="A545" s="1594" t="s">
        <v>1722</v>
      </c>
      <c r="B545" s="1625" t="s">
        <v>1723</v>
      </c>
      <c r="E545" s="1600"/>
    </row>
    <row r="546" customFormat="false" ht="18.75" hidden="false" customHeight="false" outlineLevel="0" collapsed="false">
      <c r="A546" s="1594" t="s">
        <v>1724</v>
      </c>
      <c r="B546" s="1625" t="s">
        <v>1725</v>
      </c>
      <c r="E546" s="1600"/>
    </row>
    <row r="547" customFormat="false" ht="18.75" hidden="false" customHeight="false" outlineLevel="0" collapsed="false">
      <c r="A547" s="1594" t="s">
        <v>1726</v>
      </c>
      <c r="B547" s="1625" t="s">
        <v>1727</v>
      </c>
      <c r="E547" s="1600"/>
    </row>
    <row r="548" customFormat="false" ht="18.75" hidden="false" customHeight="false" outlineLevel="0" collapsed="false">
      <c r="A548" s="1594" t="s">
        <v>1728</v>
      </c>
      <c r="B548" s="1625" t="s">
        <v>1729</v>
      </c>
      <c r="E548" s="1600"/>
    </row>
    <row r="549" customFormat="false" ht="18.75" hidden="false" customHeight="false" outlineLevel="0" collapsed="false">
      <c r="A549" s="1594" t="s">
        <v>1730</v>
      </c>
      <c r="B549" s="1629" t="s">
        <v>1731</v>
      </c>
      <c r="E549" s="1600"/>
    </row>
    <row r="550" customFormat="false" ht="19.5" hidden="false" customHeight="false" outlineLevel="0" collapsed="false">
      <c r="A550" s="1594" t="s">
        <v>1732</v>
      </c>
      <c r="B550" s="1627" t="s">
        <v>1733</v>
      </c>
      <c r="E550" s="1600"/>
    </row>
    <row r="551" customFormat="false" ht="18.75" hidden="false" customHeight="false" outlineLevel="0" collapsed="false">
      <c r="A551" s="1594" t="s">
        <v>1734</v>
      </c>
      <c r="B551" s="1624" t="s">
        <v>1735</v>
      </c>
      <c r="E551" s="1600"/>
    </row>
    <row r="552" customFormat="false" ht="18.75" hidden="false" customHeight="false" outlineLevel="0" collapsed="false">
      <c r="A552" s="1594" t="s">
        <v>1736</v>
      </c>
      <c r="B552" s="1625" t="s">
        <v>1737</v>
      </c>
      <c r="E552" s="1600"/>
    </row>
    <row r="553" customFormat="false" ht="18.75" hidden="false" customHeight="false" outlineLevel="0" collapsed="false">
      <c r="A553" s="1594" t="s">
        <v>1738</v>
      </c>
      <c r="B553" s="1625" t="s">
        <v>1739</v>
      </c>
      <c r="E553" s="1600"/>
    </row>
    <row r="554" customFormat="false" ht="19.5" hidden="false" customHeight="false" outlineLevel="0" collapsed="false">
      <c r="A554" s="1594" t="s">
        <v>1740</v>
      </c>
      <c r="B554" s="1626" t="s">
        <v>1741</v>
      </c>
      <c r="E554" s="1600"/>
    </row>
    <row r="555" customFormat="false" ht="18.75" hidden="false" customHeight="false" outlineLevel="0" collapsed="false">
      <c r="A555" s="1594" t="s">
        <v>1742</v>
      </c>
      <c r="B555" s="1625" t="s">
        <v>1743</v>
      </c>
      <c r="E555" s="1600"/>
    </row>
    <row r="556" customFormat="false" ht="19.5" hidden="false" customHeight="false" outlineLevel="0" collapsed="false">
      <c r="A556" s="1594" t="s">
        <v>1744</v>
      </c>
      <c r="B556" s="1627" t="s">
        <v>1745</v>
      </c>
      <c r="E556" s="1600"/>
    </row>
    <row r="557" customFormat="false" ht="18.75" hidden="false" customHeight="false" outlineLevel="0" collapsed="false">
      <c r="A557" s="1594" t="s">
        <v>1746</v>
      </c>
      <c r="B557" s="1630" t="s">
        <v>1747</v>
      </c>
      <c r="E557" s="1600"/>
    </row>
    <row r="558" customFormat="false" ht="18.75" hidden="false" customHeight="false" outlineLevel="0" collapsed="false">
      <c r="A558" s="1594" t="s">
        <v>1748</v>
      </c>
      <c r="B558" s="1625" t="s">
        <v>1749</v>
      </c>
      <c r="E558" s="1600"/>
    </row>
    <row r="559" customFormat="false" ht="18.75" hidden="false" customHeight="false" outlineLevel="0" collapsed="false">
      <c r="A559" s="1594" t="s">
        <v>1750</v>
      </c>
      <c r="B559" s="1625" t="s">
        <v>1751</v>
      </c>
      <c r="E559" s="1600"/>
    </row>
    <row r="560" customFormat="false" ht="18.75" hidden="false" customHeight="false" outlineLevel="0" collapsed="false">
      <c r="A560" s="1594" t="s">
        <v>1752</v>
      </c>
      <c r="B560" s="1625" t="s">
        <v>1753</v>
      </c>
      <c r="E560" s="1600"/>
    </row>
    <row r="561" customFormat="false" ht="18.75" hidden="false" customHeight="false" outlineLevel="0" collapsed="false">
      <c r="A561" s="1594" t="s">
        <v>1754</v>
      </c>
      <c r="B561" s="1625" t="s">
        <v>1755</v>
      </c>
      <c r="E561" s="1600"/>
    </row>
    <row r="562" customFormat="false" ht="18.75" hidden="false" customHeight="false" outlineLevel="0" collapsed="false">
      <c r="A562" s="1594" t="s">
        <v>1756</v>
      </c>
      <c r="B562" s="1625" t="s">
        <v>1757</v>
      </c>
      <c r="E562" s="1600"/>
    </row>
    <row r="563" customFormat="false" ht="18.75" hidden="false" customHeight="false" outlineLevel="0" collapsed="false">
      <c r="A563" s="1594" t="s">
        <v>1758</v>
      </c>
      <c r="B563" s="1625" t="s">
        <v>1759</v>
      </c>
      <c r="E563" s="1600"/>
    </row>
    <row r="564" customFormat="false" ht="19.5" hidden="false" customHeight="false" outlineLevel="0" collapsed="false">
      <c r="A564" s="1594" t="s">
        <v>1760</v>
      </c>
      <c r="B564" s="1626" t="s">
        <v>1761</v>
      </c>
      <c r="E564" s="1600"/>
    </row>
    <row r="565" customFormat="false" ht="18.75" hidden="false" customHeight="false" outlineLevel="0" collapsed="false">
      <c r="A565" s="1594" t="s">
        <v>1762</v>
      </c>
      <c r="B565" s="1625" t="s">
        <v>1763</v>
      </c>
      <c r="E565" s="1600"/>
    </row>
    <row r="566" customFormat="false" ht="18.75" hidden="false" customHeight="false" outlineLevel="0" collapsed="false">
      <c r="A566" s="1594" t="s">
        <v>1764</v>
      </c>
      <c r="B566" s="1625" t="s">
        <v>1765</v>
      </c>
      <c r="E566" s="1600"/>
    </row>
    <row r="567" customFormat="false" ht="19.5" hidden="false" customHeight="false" outlineLevel="0" collapsed="false">
      <c r="A567" s="1594" t="s">
        <v>1766</v>
      </c>
      <c r="B567" s="1627" t="s">
        <v>1767</v>
      </c>
      <c r="E567" s="1600"/>
    </row>
    <row r="568" customFormat="false" ht="18.75" hidden="false" customHeight="false" outlineLevel="0" collapsed="false">
      <c r="A568" s="1594" t="s">
        <v>1768</v>
      </c>
      <c r="B568" s="1630" t="s">
        <v>1769</v>
      </c>
      <c r="E568" s="1600"/>
    </row>
    <row r="569" customFormat="false" ht="18.75" hidden="false" customHeight="false" outlineLevel="0" collapsed="false">
      <c r="A569" s="1594" t="s">
        <v>1770</v>
      </c>
      <c r="B569" s="1625" t="s">
        <v>1771</v>
      </c>
      <c r="E569" s="1600"/>
    </row>
    <row r="570" customFormat="false" ht="18.75" hidden="false" customHeight="false" outlineLevel="0" collapsed="false">
      <c r="A570" s="1594" t="s">
        <v>1772</v>
      </c>
      <c r="B570" s="1625" t="s">
        <v>1773</v>
      </c>
      <c r="E570" s="1600"/>
    </row>
    <row r="571" customFormat="false" ht="18.75" hidden="false" customHeight="false" outlineLevel="0" collapsed="false">
      <c r="A571" s="1594" t="s">
        <v>1774</v>
      </c>
      <c r="B571" s="1625" t="s">
        <v>1775</v>
      </c>
      <c r="E571" s="1600"/>
    </row>
    <row r="572" customFormat="false" ht="18.75" hidden="false" customHeight="false" outlineLevel="0" collapsed="false">
      <c r="A572" s="1594" t="s">
        <v>1776</v>
      </c>
      <c r="B572" s="1625" t="s">
        <v>1777</v>
      </c>
      <c r="E572" s="1600"/>
    </row>
    <row r="573" customFormat="false" ht="18.75" hidden="false" customHeight="false" outlineLevel="0" collapsed="false">
      <c r="A573" s="1594" t="s">
        <v>1778</v>
      </c>
      <c r="B573" s="1625" t="s">
        <v>1779</v>
      </c>
      <c r="E573" s="1600"/>
    </row>
    <row r="574" customFormat="false" ht="18.75" hidden="false" customHeight="false" outlineLevel="0" collapsed="false">
      <c r="A574" s="1594" t="s">
        <v>1780</v>
      </c>
      <c r="B574" s="1625" t="s">
        <v>1781</v>
      </c>
      <c r="E574" s="1600"/>
    </row>
    <row r="575" customFormat="false" ht="18.75" hidden="false" customHeight="false" outlineLevel="0" collapsed="false">
      <c r="A575" s="1594" t="s">
        <v>1782</v>
      </c>
      <c r="B575" s="1625" t="s">
        <v>1783</v>
      </c>
      <c r="E575" s="1600"/>
    </row>
    <row r="576" customFormat="false" ht="19.5" hidden="false" customHeight="false" outlineLevel="0" collapsed="false">
      <c r="A576" s="1594" t="s">
        <v>1784</v>
      </c>
      <c r="B576" s="1626" t="s">
        <v>1785</v>
      </c>
      <c r="E576" s="1600"/>
    </row>
    <row r="577" customFormat="false" ht="18.75" hidden="false" customHeight="false" outlineLevel="0" collapsed="false">
      <c r="A577" s="1594" t="s">
        <v>1786</v>
      </c>
      <c r="B577" s="1625" t="s">
        <v>1787</v>
      </c>
      <c r="E577" s="1600"/>
    </row>
    <row r="578" customFormat="false" ht="18.75" hidden="false" customHeight="false" outlineLevel="0" collapsed="false">
      <c r="A578" s="1594" t="s">
        <v>1788</v>
      </c>
      <c r="B578" s="1625" t="s">
        <v>1789</v>
      </c>
      <c r="E578" s="1600"/>
    </row>
    <row r="579" customFormat="false" ht="18.75" hidden="false" customHeight="false" outlineLevel="0" collapsed="false">
      <c r="A579" s="1594" t="s">
        <v>1790</v>
      </c>
      <c r="B579" s="1625" t="s">
        <v>1791</v>
      </c>
      <c r="E579" s="1600"/>
    </row>
    <row r="580" customFormat="false" ht="18.75" hidden="false" customHeight="false" outlineLevel="0" collapsed="false">
      <c r="A580" s="1594" t="s">
        <v>1792</v>
      </c>
      <c r="B580" s="1625" t="s">
        <v>1793</v>
      </c>
      <c r="E580" s="1600"/>
    </row>
    <row r="581" customFormat="false" ht="18.75" hidden="false" customHeight="false" outlineLevel="0" collapsed="false">
      <c r="A581" s="1594" t="s">
        <v>1794</v>
      </c>
      <c r="B581" s="1625" t="s">
        <v>1795</v>
      </c>
      <c r="E581" s="1600"/>
    </row>
    <row r="582" customFormat="false" ht="18.75" hidden="false" customHeight="false" outlineLevel="0" collapsed="false">
      <c r="A582" s="1594" t="s">
        <v>1796</v>
      </c>
      <c r="B582" s="1625" t="s">
        <v>1797</v>
      </c>
      <c r="E582" s="1600"/>
    </row>
    <row r="583" customFormat="false" ht="18.75" hidden="false" customHeight="false" outlineLevel="0" collapsed="false">
      <c r="A583" s="1594" t="s">
        <v>1798</v>
      </c>
      <c r="B583" s="1625" t="s">
        <v>1799</v>
      </c>
      <c r="E583" s="1600"/>
    </row>
    <row r="584" customFormat="false" ht="18.75" hidden="false" customHeight="false" outlineLevel="0" collapsed="false">
      <c r="A584" s="1594" t="s">
        <v>1800</v>
      </c>
      <c r="B584" s="1625" t="s">
        <v>1801</v>
      </c>
      <c r="E584" s="1600"/>
    </row>
    <row r="585" customFormat="false" ht="19.5" hidden="false" customHeight="false" outlineLevel="0" collapsed="false">
      <c r="A585" s="1594" t="s">
        <v>1802</v>
      </c>
      <c r="B585" s="1631" t="s">
        <v>1803</v>
      </c>
      <c r="E585" s="1600"/>
    </row>
    <row r="586" customFormat="false" ht="18.75" hidden="false" customHeight="false" outlineLevel="0" collapsed="false">
      <c r="A586" s="1594" t="s">
        <v>1804</v>
      </c>
      <c r="B586" s="1624" t="s">
        <v>1805</v>
      </c>
      <c r="E586" s="1600"/>
    </row>
    <row r="587" customFormat="false" ht="18.75" hidden="false" customHeight="false" outlineLevel="0" collapsed="false">
      <c r="A587" s="1594" t="s">
        <v>1806</v>
      </c>
      <c r="B587" s="1625" t="s">
        <v>1807</v>
      </c>
      <c r="E587" s="1600"/>
    </row>
    <row r="588" customFormat="false" ht="18.75" hidden="false" customHeight="false" outlineLevel="0" collapsed="false">
      <c r="A588" s="1594" t="s">
        <v>1808</v>
      </c>
      <c r="B588" s="1625" t="s">
        <v>1809</v>
      </c>
      <c r="E588" s="1600"/>
    </row>
    <row r="589" customFormat="false" ht="18.75" hidden="false" customHeight="false" outlineLevel="0" collapsed="false">
      <c r="A589" s="1594" t="s">
        <v>1810</v>
      </c>
      <c r="B589" s="1625" t="s">
        <v>1811</v>
      </c>
      <c r="E589" s="1600"/>
    </row>
    <row r="590" customFormat="false" ht="19.5" hidden="false" customHeight="false" outlineLevel="0" collapsed="false">
      <c r="A590" s="1594" t="s">
        <v>1812</v>
      </c>
      <c r="B590" s="1626" t="s">
        <v>1813</v>
      </c>
      <c r="E590" s="1600"/>
    </row>
    <row r="591" customFormat="false" ht="18.75" hidden="false" customHeight="false" outlineLevel="0" collapsed="false">
      <c r="A591" s="1594" t="s">
        <v>1814</v>
      </c>
      <c r="B591" s="1625" t="s">
        <v>1815</v>
      </c>
      <c r="E591" s="1600"/>
    </row>
    <row r="592" customFormat="false" ht="19.5" hidden="false" customHeight="false" outlineLevel="0" collapsed="false">
      <c r="A592" s="1594" t="s">
        <v>1816</v>
      </c>
      <c r="B592" s="1627" t="s">
        <v>1817</v>
      </c>
      <c r="E592" s="1600"/>
    </row>
    <row r="593" customFormat="false" ht="18.75" hidden="false" customHeight="false" outlineLevel="0" collapsed="false">
      <c r="A593" s="1594" t="s">
        <v>1818</v>
      </c>
      <c r="B593" s="1624" t="s">
        <v>1819</v>
      </c>
      <c r="E593" s="1600"/>
    </row>
    <row r="594" customFormat="false" ht="18.75" hidden="false" customHeight="false" outlineLevel="0" collapsed="false">
      <c r="A594" s="1594" t="s">
        <v>1820</v>
      </c>
      <c r="B594" s="1625" t="s">
        <v>1537</v>
      </c>
      <c r="E594" s="1600"/>
    </row>
    <row r="595" customFormat="false" ht="18.75" hidden="false" customHeight="false" outlineLevel="0" collapsed="false">
      <c r="A595" s="1594" t="s">
        <v>1821</v>
      </c>
      <c r="B595" s="1625" t="s">
        <v>1822</v>
      </c>
      <c r="E595" s="1600"/>
    </row>
    <row r="596" customFormat="false" ht="18.75" hidden="false" customHeight="false" outlineLevel="0" collapsed="false">
      <c r="A596" s="1594" t="s">
        <v>1823</v>
      </c>
      <c r="B596" s="1625" t="s">
        <v>1824</v>
      </c>
      <c r="E596" s="1600"/>
    </row>
    <row r="597" customFormat="false" ht="18.75" hidden="false" customHeight="false" outlineLevel="0" collapsed="false">
      <c r="A597" s="1594" t="s">
        <v>1825</v>
      </c>
      <c r="B597" s="1625" t="s">
        <v>1826</v>
      </c>
      <c r="E597" s="1600"/>
    </row>
    <row r="598" customFormat="false" ht="19.5" hidden="false" customHeight="false" outlineLevel="0" collapsed="false">
      <c r="A598" s="1594" t="s">
        <v>1827</v>
      </c>
      <c r="B598" s="1626" t="s">
        <v>1828</v>
      </c>
      <c r="E598" s="1600"/>
    </row>
    <row r="599" customFormat="false" ht="18.75" hidden="false" customHeight="false" outlineLevel="0" collapsed="false">
      <c r="A599" s="1594" t="s">
        <v>1829</v>
      </c>
      <c r="B599" s="1625" t="s">
        <v>1830</v>
      </c>
      <c r="E599" s="1600"/>
    </row>
    <row r="600" customFormat="false" ht="19.5" hidden="false" customHeight="false" outlineLevel="0" collapsed="false">
      <c r="A600" s="1594" t="s">
        <v>1831</v>
      </c>
      <c r="B600" s="1627" t="s">
        <v>1832</v>
      </c>
      <c r="E600" s="1600"/>
    </row>
    <row r="601" customFormat="false" ht="18.75" hidden="false" customHeight="false" outlineLevel="0" collapsed="false">
      <c r="A601" s="1594" t="s">
        <v>1833</v>
      </c>
      <c r="B601" s="1624" t="s">
        <v>1834</v>
      </c>
      <c r="E601" s="1600"/>
    </row>
    <row r="602" customFormat="false" ht="18.75" hidden="false" customHeight="false" outlineLevel="0" collapsed="false">
      <c r="A602" s="1594" t="s">
        <v>1835</v>
      </c>
      <c r="B602" s="1625" t="s">
        <v>1836</v>
      </c>
      <c r="E602" s="1600"/>
    </row>
    <row r="603" customFormat="false" ht="18.75" hidden="false" customHeight="false" outlineLevel="0" collapsed="false">
      <c r="A603" s="1594" t="s">
        <v>1837</v>
      </c>
      <c r="B603" s="1625" t="s">
        <v>1838</v>
      </c>
      <c r="E603" s="1600"/>
    </row>
    <row r="604" customFormat="false" ht="18.75" hidden="false" customHeight="false" outlineLevel="0" collapsed="false">
      <c r="A604" s="1594" t="s">
        <v>1839</v>
      </c>
      <c r="B604" s="1625" t="s">
        <v>1840</v>
      </c>
      <c r="E604" s="1600"/>
    </row>
    <row r="605" customFormat="false" ht="19.5" hidden="false" customHeight="false" outlineLevel="0" collapsed="false">
      <c r="A605" s="1594" t="s">
        <v>1841</v>
      </c>
      <c r="B605" s="1626" t="s">
        <v>1842</v>
      </c>
      <c r="E605" s="1600"/>
    </row>
    <row r="606" customFormat="false" ht="18.75" hidden="false" customHeight="false" outlineLevel="0" collapsed="false">
      <c r="A606" s="1594" t="s">
        <v>1843</v>
      </c>
      <c r="B606" s="1625" t="s">
        <v>1844</v>
      </c>
      <c r="E606" s="1600"/>
    </row>
    <row r="607" customFormat="false" ht="19.5" hidden="false" customHeight="false" outlineLevel="0" collapsed="false">
      <c r="A607" s="1594" t="s">
        <v>1845</v>
      </c>
      <c r="B607" s="1627" t="s">
        <v>1846</v>
      </c>
      <c r="E607" s="1600"/>
    </row>
    <row r="608" customFormat="false" ht="18.75" hidden="false" customHeight="false" outlineLevel="0" collapsed="false">
      <c r="A608" s="1594" t="s">
        <v>1847</v>
      </c>
      <c r="B608" s="1624" t="s">
        <v>1848</v>
      </c>
      <c r="E608" s="1600"/>
    </row>
    <row r="609" customFormat="false" ht="18.75" hidden="false" customHeight="false" outlineLevel="0" collapsed="false">
      <c r="A609" s="1594" t="s">
        <v>1849</v>
      </c>
      <c r="B609" s="1625" t="s">
        <v>1850</v>
      </c>
      <c r="E609" s="1600"/>
    </row>
    <row r="610" customFormat="false" ht="19.5" hidden="false" customHeight="false" outlineLevel="0" collapsed="false">
      <c r="A610" s="1594" t="s">
        <v>1851</v>
      </c>
      <c r="B610" s="1626" t="s">
        <v>1852</v>
      </c>
      <c r="E610" s="1600"/>
    </row>
    <row r="611" customFormat="false" ht="19.5" hidden="false" customHeight="false" outlineLevel="0" collapsed="false">
      <c r="A611" s="1594" t="s">
        <v>1853</v>
      </c>
      <c r="B611" s="1627" t="s">
        <v>1854</v>
      </c>
      <c r="E611" s="1600"/>
    </row>
    <row r="612" customFormat="false" ht="18.75" hidden="false" customHeight="false" outlineLevel="0" collapsed="false">
      <c r="A612" s="1594" t="s">
        <v>1855</v>
      </c>
      <c r="B612" s="1624" t="s">
        <v>1856</v>
      </c>
      <c r="E612" s="1600"/>
    </row>
    <row r="613" customFormat="false" ht="18.75" hidden="false" customHeight="false" outlineLevel="0" collapsed="false">
      <c r="A613" s="1594" t="s">
        <v>1857</v>
      </c>
      <c r="B613" s="1625" t="s">
        <v>1858</v>
      </c>
      <c r="E613" s="1600"/>
    </row>
    <row r="614" customFormat="false" ht="18.75" hidden="false" customHeight="false" outlineLevel="0" collapsed="false">
      <c r="A614" s="1594" t="s">
        <v>1859</v>
      </c>
      <c r="B614" s="1625" t="s">
        <v>1860</v>
      </c>
      <c r="E614" s="1600"/>
    </row>
    <row r="615" customFormat="false" ht="18.75" hidden="false" customHeight="false" outlineLevel="0" collapsed="false">
      <c r="A615" s="1594" t="s">
        <v>1861</v>
      </c>
      <c r="B615" s="1625" t="s">
        <v>1862</v>
      </c>
      <c r="E615" s="1600"/>
    </row>
    <row r="616" customFormat="false" ht="18.75" hidden="false" customHeight="false" outlineLevel="0" collapsed="false">
      <c r="A616" s="1594" t="s">
        <v>1863</v>
      </c>
      <c r="B616" s="1625" t="s">
        <v>1864</v>
      </c>
      <c r="E616" s="1600"/>
    </row>
    <row r="617" customFormat="false" ht="18.75" hidden="false" customHeight="false" outlineLevel="0" collapsed="false">
      <c r="A617" s="1594" t="s">
        <v>1865</v>
      </c>
      <c r="B617" s="1625" t="s">
        <v>1866</v>
      </c>
      <c r="E617" s="1600"/>
    </row>
    <row r="618" customFormat="false" ht="18.75" hidden="false" customHeight="false" outlineLevel="0" collapsed="false">
      <c r="A618" s="1594" t="s">
        <v>1867</v>
      </c>
      <c r="B618" s="1625" t="s">
        <v>1868</v>
      </c>
      <c r="E618" s="1600"/>
    </row>
    <row r="619" customFormat="false" ht="18.75" hidden="false" customHeight="false" outlineLevel="0" collapsed="false">
      <c r="A619" s="1594" t="s">
        <v>1869</v>
      </c>
      <c r="B619" s="1625" t="s">
        <v>1870</v>
      </c>
      <c r="E619" s="1600"/>
    </row>
    <row r="620" customFormat="false" ht="19.5" hidden="false" customHeight="false" outlineLevel="0" collapsed="false">
      <c r="A620" s="1594" t="s">
        <v>1871</v>
      </c>
      <c r="B620" s="1626" t="s">
        <v>1872</v>
      </c>
      <c r="E620" s="1600"/>
    </row>
    <row r="621" customFormat="false" ht="19.5" hidden="false" customHeight="false" outlineLevel="0" collapsed="false">
      <c r="A621" s="1594" t="s">
        <v>1873</v>
      </c>
      <c r="B621" s="1627" t="s">
        <v>1874</v>
      </c>
      <c r="E621" s="1600"/>
    </row>
    <row r="622" customFormat="false" ht="18.75" hidden="false" customHeight="false" outlineLevel="0" collapsed="false">
      <c r="A622" s="1594" t="s">
        <v>1875</v>
      </c>
      <c r="B622" s="1624" t="s">
        <v>1876</v>
      </c>
      <c r="E622" s="1600"/>
    </row>
    <row r="623" customFormat="false" ht="18.75" hidden="false" customHeight="false" outlineLevel="0" collapsed="false">
      <c r="A623" s="1594" t="s">
        <v>1877</v>
      </c>
      <c r="B623" s="1625" t="s">
        <v>1878</v>
      </c>
      <c r="E623" s="1600"/>
    </row>
    <row r="624" customFormat="false" ht="18.75" hidden="false" customHeight="false" outlineLevel="0" collapsed="false">
      <c r="A624" s="1594" t="s">
        <v>1879</v>
      </c>
      <c r="B624" s="1625" t="s">
        <v>1880</v>
      </c>
      <c r="E624" s="1600"/>
    </row>
    <row r="625" customFormat="false" ht="18.75" hidden="false" customHeight="false" outlineLevel="0" collapsed="false">
      <c r="A625" s="1594" t="s">
        <v>1881</v>
      </c>
      <c r="B625" s="1625" t="s">
        <v>1882</v>
      </c>
      <c r="E625" s="1600"/>
    </row>
    <row r="626" customFormat="false" ht="18.75" hidden="false" customHeight="false" outlineLevel="0" collapsed="false">
      <c r="A626" s="1594" t="s">
        <v>1883</v>
      </c>
      <c r="B626" s="1625" t="s">
        <v>1884</v>
      </c>
      <c r="E626" s="1600"/>
    </row>
    <row r="627" customFormat="false" ht="18.75" hidden="false" customHeight="false" outlineLevel="0" collapsed="false">
      <c r="A627" s="1594" t="s">
        <v>1885</v>
      </c>
      <c r="B627" s="1625" t="s">
        <v>1886</v>
      </c>
      <c r="E627" s="1600"/>
    </row>
    <row r="628" customFormat="false" ht="18.75" hidden="false" customHeight="false" outlineLevel="0" collapsed="false">
      <c r="A628" s="1594" t="s">
        <v>1887</v>
      </c>
      <c r="B628" s="1625" t="s">
        <v>1888</v>
      </c>
      <c r="E628" s="1600"/>
    </row>
    <row r="629" customFormat="false" ht="18.75" hidden="false" customHeight="false" outlineLevel="0" collapsed="false">
      <c r="A629" s="1594" t="s">
        <v>1889</v>
      </c>
      <c r="B629" s="1625" t="s">
        <v>1890</v>
      </c>
      <c r="E629" s="1600"/>
    </row>
    <row r="630" customFormat="false" ht="18.75" hidden="false" customHeight="false" outlineLevel="0" collapsed="false">
      <c r="A630" s="1594" t="s">
        <v>1891</v>
      </c>
      <c r="B630" s="1625" t="s">
        <v>1892</v>
      </c>
      <c r="E630" s="1600"/>
    </row>
    <row r="631" customFormat="false" ht="18.75" hidden="false" customHeight="false" outlineLevel="0" collapsed="false">
      <c r="A631" s="1594" t="s">
        <v>1893</v>
      </c>
      <c r="B631" s="1625" t="s">
        <v>1894</v>
      </c>
      <c r="E631" s="1600"/>
    </row>
    <row r="632" customFormat="false" ht="18.75" hidden="false" customHeight="false" outlineLevel="0" collapsed="false">
      <c r="A632" s="1594" t="s">
        <v>1895</v>
      </c>
      <c r="B632" s="1625" t="s">
        <v>1896</v>
      </c>
      <c r="E632" s="1600"/>
    </row>
    <row r="633" customFormat="false" ht="18.75" hidden="false" customHeight="false" outlineLevel="0" collapsed="false">
      <c r="A633" s="1594" t="s">
        <v>1897</v>
      </c>
      <c r="B633" s="1625" t="s">
        <v>1898</v>
      </c>
      <c r="E633" s="1600"/>
    </row>
    <row r="634" customFormat="false" ht="18.75" hidden="false" customHeight="false" outlineLevel="0" collapsed="false">
      <c r="A634" s="1594" t="s">
        <v>1899</v>
      </c>
      <c r="B634" s="1625" t="s">
        <v>1900</v>
      </c>
      <c r="E634" s="1600"/>
    </row>
    <row r="635" customFormat="false" ht="18.75" hidden="false" customHeight="false" outlineLevel="0" collapsed="false">
      <c r="A635" s="1594" t="s">
        <v>1901</v>
      </c>
      <c r="B635" s="1625" t="s">
        <v>1902</v>
      </c>
      <c r="E635" s="1600"/>
    </row>
    <row r="636" customFormat="false" ht="18.75" hidden="false" customHeight="false" outlineLevel="0" collapsed="false">
      <c r="A636" s="1594" t="s">
        <v>1903</v>
      </c>
      <c r="B636" s="1625" t="s">
        <v>1904</v>
      </c>
      <c r="E636" s="1600"/>
    </row>
    <row r="637" customFormat="false" ht="18.75" hidden="false" customHeight="false" outlineLevel="0" collapsed="false">
      <c r="A637" s="1594" t="s">
        <v>1905</v>
      </c>
      <c r="B637" s="1625" t="s">
        <v>1906</v>
      </c>
      <c r="E637" s="1600"/>
    </row>
    <row r="638" customFormat="false" ht="18.75" hidden="false" customHeight="false" outlineLevel="0" collapsed="false">
      <c r="A638" s="1594" t="s">
        <v>1907</v>
      </c>
      <c r="B638" s="1625" t="s">
        <v>1908</v>
      </c>
      <c r="E638" s="1600"/>
    </row>
    <row r="639" customFormat="false" ht="18.75" hidden="false" customHeight="false" outlineLevel="0" collapsed="false">
      <c r="A639" s="1594" t="s">
        <v>1909</v>
      </c>
      <c r="B639" s="1625" t="s">
        <v>1910</v>
      </c>
      <c r="E639" s="1600"/>
    </row>
    <row r="640" customFormat="false" ht="18.75" hidden="false" customHeight="false" outlineLevel="0" collapsed="false">
      <c r="A640" s="1594" t="s">
        <v>1911</v>
      </c>
      <c r="B640" s="1625" t="s">
        <v>1912</v>
      </c>
      <c r="E640" s="1600"/>
    </row>
    <row r="641" customFormat="false" ht="18.75" hidden="false" customHeight="false" outlineLevel="0" collapsed="false">
      <c r="A641" s="1594" t="s">
        <v>1913</v>
      </c>
      <c r="B641" s="1625" t="s">
        <v>1914</v>
      </c>
      <c r="E641" s="1600"/>
    </row>
    <row r="642" customFormat="false" ht="18.75" hidden="false" customHeight="false" outlineLevel="0" collapsed="false">
      <c r="A642" s="1594" t="s">
        <v>1915</v>
      </c>
      <c r="B642" s="1625" t="s">
        <v>1916</v>
      </c>
      <c r="E642" s="1600"/>
    </row>
    <row r="643" customFormat="false" ht="18.75" hidden="false" customHeight="false" outlineLevel="0" collapsed="false">
      <c r="A643" s="1594" t="s">
        <v>1917</v>
      </c>
      <c r="B643" s="1625" t="s">
        <v>1918</v>
      </c>
      <c r="E643" s="1600"/>
    </row>
    <row r="644" customFormat="false" ht="18.75" hidden="false" customHeight="false" outlineLevel="0" collapsed="false">
      <c r="A644" s="1594" t="s">
        <v>1919</v>
      </c>
      <c r="B644" s="1625" t="s">
        <v>1920</v>
      </c>
      <c r="E644" s="1600"/>
    </row>
    <row r="645" customFormat="false" ht="18.75" hidden="false" customHeight="false" outlineLevel="0" collapsed="false">
      <c r="A645" s="1594" t="s">
        <v>1921</v>
      </c>
      <c r="B645" s="1625" t="s">
        <v>1922</v>
      </c>
      <c r="E645" s="1600"/>
    </row>
    <row r="646" customFormat="false" ht="20.25" hidden="false" customHeight="false" outlineLevel="0" collapsed="false">
      <c r="A646" s="1594" t="s">
        <v>1923</v>
      </c>
      <c r="B646" s="1632" t="s">
        <v>1924</v>
      </c>
      <c r="E646" s="1600"/>
    </row>
    <row r="647" customFormat="false" ht="18.75" hidden="false" customHeight="false" outlineLevel="0" collapsed="false">
      <c r="A647" s="1594" t="s">
        <v>1925</v>
      </c>
      <c r="B647" s="1624" t="s">
        <v>1926</v>
      </c>
      <c r="E647" s="1600"/>
    </row>
    <row r="648" customFormat="false" ht="18.75" hidden="false" customHeight="false" outlineLevel="0" collapsed="false">
      <c r="A648" s="1594" t="s">
        <v>1927</v>
      </c>
      <c r="B648" s="1625" t="s">
        <v>1928</v>
      </c>
      <c r="E648" s="1600"/>
    </row>
    <row r="649" customFormat="false" ht="18.75" hidden="false" customHeight="false" outlineLevel="0" collapsed="false">
      <c r="A649" s="1594" t="s">
        <v>1929</v>
      </c>
      <c r="B649" s="1625" t="s">
        <v>1930</v>
      </c>
      <c r="E649" s="1600"/>
    </row>
    <row r="650" customFormat="false" ht="18.75" hidden="false" customHeight="false" outlineLevel="0" collapsed="false">
      <c r="A650" s="1594" t="s">
        <v>1931</v>
      </c>
      <c r="B650" s="1625" t="s">
        <v>1932</v>
      </c>
      <c r="E650" s="1600"/>
    </row>
    <row r="651" customFormat="false" ht="18.75" hidden="false" customHeight="false" outlineLevel="0" collapsed="false">
      <c r="A651" s="1594" t="s">
        <v>1933</v>
      </c>
      <c r="B651" s="1625" t="s">
        <v>1934</v>
      </c>
      <c r="E651" s="1600"/>
    </row>
    <row r="652" customFormat="false" ht="18.75" hidden="false" customHeight="false" outlineLevel="0" collapsed="false">
      <c r="A652" s="1594" t="s">
        <v>1935</v>
      </c>
      <c r="B652" s="1625" t="s">
        <v>1936</v>
      </c>
      <c r="E652" s="1600"/>
    </row>
    <row r="653" customFormat="false" ht="18.75" hidden="false" customHeight="false" outlineLevel="0" collapsed="false">
      <c r="A653" s="1594" t="s">
        <v>1937</v>
      </c>
      <c r="B653" s="1625" t="s">
        <v>1938</v>
      </c>
      <c r="E653" s="1600"/>
    </row>
    <row r="654" customFormat="false" ht="18.75" hidden="false" customHeight="false" outlineLevel="0" collapsed="false">
      <c r="A654" s="1594" t="s">
        <v>1939</v>
      </c>
      <c r="B654" s="1625" t="s">
        <v>1940</v>
      </c>
      <c r="E654" s="1600"/>
    </row>
    <row r="655" customFormat="false" ht="18.75" hidden="false" customHeight="false" outlineLevel="0" collapsed="false">
      <c r="A655" s="1594" t="s">
        <v>1941</v>
      </c>
      <c r="B655" s="1625" t="s">
        <v>1942</v>
      </c>
      <c r="E655" s="1600"/>
    </row>
    <row r="656" customFormat="false" ht="18.75" hidden="false" customHeight="false" outlineLevel="0" collapsed="false">
      <c r="A656" s="1594" t="s">
        <v>1943</v>
      </c>
      <c r="B656" s="1625" t="s">
        <v>1944</v>
      </c>
      <c r="E656" s="1600"/>
    </row>
    <row r="657" customFormat="false" ht="18.75" hidden="false" customHeight="false" outlineLevel="0" collapsed="false">
      <c r="A657" s="1594" t="s">
        <v>1945</v>
      </c>
      <c r="B657" s="1625" t="s">
        <v>1946</v>
      </c>
      <c r="E657" s="1600"/>
    </row>
    <row r="658" customFormat="false" ht="18.75" hidden="false" customHeight="false" outlineLevel="0" collapsed="false">
      <c r="A658" s="1594" t="s">
        <v>1947</v>
      </c>
      <c r="B658" s="1625" t="s">
        <v>1948</v>
      </c>
      <c r="E658" s="1600"/>
    </row>
    <row r="659" customFormat="false" ht="18.75" hidden="false" customHeight="false" outlineLevel="0" collapsed="false">
      <c r="A659" s="1594" t="s">
        <v>1949</v>
      </c>
      <c r="B659" s="1625" t="s">
        <v>1950</v>
      </c>
      <c r="E659" s="1600"/>
    </row>
    <row r="660" customFormat="false" ht="18.75" hidden="false" customHeight="false" outlineLevel="0" collapsed="false">
      <c r="A660" s="1594" t="s">
        <v>1951</v>
      </c>
      <c r="B660" s="1625" t="s">
        <v>1952</v>
      </c>
      <c r="E660" s="1600"/>
    </row>
    <row r="661" customFormat="false" ht="18.75" hidden="false" customHeight="false" outlineLevel="0" collapsed="false">
      <c r="A661" s="1594" t="s">
        <v>1953</v>
      </c>
      <c r="B661" s="1625" t="s">
        <v>1954</v>
      </c>
      <c r="E661" s="1600"/>
    </row>
    <row r="662" customFormat="false" ht="18.75" hidden="false" customHeight="false" outlineLevel="0" collapsed="false">
      <c r="A662" s="1594" t="s">
        <v>1955</v>
      </c>
      <c r="B662" s="1625" t="s">
        <v>1956</v>
      </c>
      <c r="E662" s="1600"/>
    </row>
    <row r="663" customFormat="false" ht="18.75" hidden="false" customHeight="false" outlineLevel="0" collapsed="false">
      <c r="A663" s="1594" t="s">
        <v>1957</v>
      </c>
      <c r="B663" s="1625" t="s">
        <v>1958</v>
      </c>
      <c r="E663" s="1600"/>
    </row>
    <row r="664" customFormat="false" ht="18.75" hidden="false" customHeight="false" outlineLevel="0" collapsed="false">
      <c r="A664" s="1594" t="s">
        <v>1959</v>
      </c>
      <c r="B664" s="1625" t="s">
        <v>1960</v>
      </c>
      <c r="E664" s="1600"/>
    </row>
    <row r="665" customFormat="false" ht="18.75" hidden="false" customHeight="false" outlineLevel="0" collapsed="false">
      <c r="A665" s="1594" t="s">
        <v>1961</v>
      </c>
      <c r="B665" s="1625" t="s">
        <v>1962</v>
      </c>
      <c r="E665" s="1600"/>
    </row>
    <row r="666" customFormat="false" ht="18.75" hidden="false" customHeight="false" outlineLevel="0" collapsed="false">
      <c r="A666" s="1594" t="s">
        <v>1963</v>
      </c>
      <c r="B666" s="1625" t="s">
        <v>1964</v>
      </c>
      <c r="E666" s="1600"/>
    </row>
    <row r="667" customFormat="false" ht="18.75" hidden="false" customHeight="false" outlineLevel="0" collapsed="false">
      <c r="A667" s="1594" t="s">
        <v>1965</v>
      </c>
      <c r="B667" s="1625" t="s">
        <v>1966</v>
      </c>
      <c r="E667" s="1600"/>
    </row>
    <row r="668" customFormat="false" ht="19.5" hidden="false" customHeight="false" outlineLevel="0" collapsed="false">
      <c r="A668" s="1594" t="s">
        <v>1967</v>
      </c>
      <c r="B668" s="1627" t="s">
        <v>1968</v>
      </c>
      <c r="E668" s="1600"/>
    </row>
    <row r="669" customFormat="false" ht="18.75" hidden="false" customHeight="false" outlineLevel="0" collapsed="false">
      <c r="A669" s="1594" t="s">
        <v>1969</v>
      </c>
      <c r="B669" s="1624" t="s">
        <v>1970</v>
      </c>
      <c r="E669" s="1600"/>
    </row>
    <row r="670" customFormat="false" ht="18.75" hidden="false" customHeight="false" outlineLevel="0" collapsed="false">
      <c r="A670" s="1594" t="s">
        <v>1971</v>
      </c>
      <c r="B670" s="1625" t="s">
        <v>1972</v>
      </c>
      <c r="E670" s="1600"/>
    </row>
    <row r="671" customFormat="false" ht="18.75" hidden="false" customHeight="false" outlineLevel="0" collapsed="false">
      <c r="A671" s="1594" t="s">
        <v>1973</v>
      </c>
      <c r="B671" s="1625" t="s">
        <v>1974</v>
      </c>
      <c r="E671" s="1600"/>
    </row>
    <row r="672" customFormat="false" ht="18.75" hidden="false" customHeight="false" outlineLevel="0" collapsed="false">
      <c r="A672" s="1594" t="s">
        <v>1975</v>
      </c>
      <c r="B672" s="1625" t="s">
        <v>1976</v>
      </c>
      <c r="E672" s="1600"/>
    </row>
    <row r="673" customFormat="false" ht="18.75" hidden="false" customHeight="false" outlineLevel="0" collapsed="false">
      <c r="A673" s="1594" t="s">
        <v>1977</v>
      </c>
      <c r="B673" s="1625" t="s">
        <v>1978</v>
      </c>
      <c r="E673" s="1600"/>
    </row>
    <row r="674" customFormat="false" ht="18.75" hidden="false" customHeight="false" outlineLevel="0" collapsed="false">
      <c r="A674" s="1594" t="s">
        <v>1979</v>
      </c>
      <c r="B674" s="1625" t="s">
        <v>1980</v>
      </c>
      <c r="E674" s="1600"/>
    </row>
    <row r="675" customFormat="false" ht="18.75" hidden="false" customHeight="false" outlineLevel="0" collapsed="false">
      <c r="A675" s="1594" t="s">
        <v>1981</v>
      </c>
      <c r="B675" s="1625" t="s">
        <v>1982</v>
      </c>
      <c r="E675" s="1600"/>
    </row>
    <row r="676" customFormat="false" ht="18.75" hidden="false" customHeight="false" outlineLevel="0" collapsed="false">
      <c r="A676" s="1594" t="s">
        <v>1983</v>
      </c>
      <c r="B676" s="1625" t="s">
        <v>1984</v>
      </c>
      <c r="E676" s="1600"/>
    </row>
    <row r="677" customFormat="false" ht="18.75" hidden="false" customHeight="false" outlineLevel="0" collapsed="false">
      <c r="A677" s="1594" t="s">
        <v>1985</v>
      </c>
      <c r="B677" s="1625" t="s">
        <v>1986</v>
      </c>
      <c r="E677" s="1600"/>
    </row>
    <row r="678" customFormat="false" ht="19.5" hidden="false" customHeight="false" outlineLevel="0" collapsed="false">
      <c r="A678" s="1594" t="s">
        <v>1987</v>
      </c>
      <c r="B678" s="1626" t="s">
        <v>1988</v>
      </c>
      <c r="E678" s="1600"/>
    </row>
    <row r="679" customFormat="false" ht="19.5" hidden="false" customHeight="false" outlineLevel="0" collapsed="false">
      <c r="A679" s="1594" t="s">
        <v>1989</v>
      </c>
      <c r="B679" s="1627" t="s">
        <v>1990</v>
      </c>
      <c r="E679" s="1600"/>
    </row>
    <row r="680" customFormat="false" ht="18.75" hidden="false" customHeight="false" outlineLevel="0" collapsed="false">
      <c r="A680" s="1594" t="s">
        <v>1991</v>
      </c>
      <c r="B680" s="1624" t="s">
        <v>1992</v>
      </c>
      <c r="E680" s="1600"/>
    </row>
    <row r="681" customFormat="false" ht="18.75" hidden="false" customHeight="false" outlineLevel="0" collapsed="false">
      <c r="A681" s="1594" t="s">
        <v>1993</v>
      </c>
      <c r="B681" s="1625" t="s">
        <v>1994</v>
      </c>
      <c r="E681" s="1600"/>
    </row>
    <row r="682" customFormat="false" ht="18.75" hidden="false" customHeight="false" outlineLevel="0" collapsed="false">
      <c r="A682" s="1594" t="s">
        <v>1995</v>
      </c>
      <c r="B682" s="1625" t="s">
        <v>1996</v>
      </c>
      <c r="E682" s="1600"/>
    </row>
    <row r="683" customFormat="false" ht="18.75" hidden="false" customHeight="false" outlineLevel="0" collapsed="false">
      <c r="A683" s="1594" t="s">
        <v>1997</v>
      </c>
      <c r="B683" s="1625" t="s">
        <v>1998</v>
      </c>
      <c r="E683" s="1600"/>
    </row>
    <row r="684" customFormat="false" ht="20.25" hidden="false" customHeight="false" outlineLevel="0" collapsed="false">
      <c r="A684" s="1594" t="s">
        <v>1999</v>
      </c>
      <c r="B684" s="1632" t="s">
        <v>2000</v>
      </c>
      <c r="E684" s="1600"/>
    </row>
    <row r="685" customFormat="false" ht="18.75" hidden="false" customHeight="false" outlineLevel="0" collapsed="false">
      <c r="A685" s="1594" t="s">
        <v>2001</v>
      </c>
      <c r="B685" s="1624" t="s">
        <v>2002</v>
      </c>
      <c r="E685" s="1600"/>
    </row>
    <row r="686" customFormat="false" ht="18.75" hidden="false" customHeight="false" outlineLevel="0" collapsed="false">
      <c r="A686" s="1594" t="s">
        <v>2003</v>
      </c>
      <c r="B686" s="1625" t="s">
        <v>2004</v>
      </c>
      <c r="E686" s="1600"/>
    </row>
    <row r="687" customFormat="false" ht="18.75" hidden="false" customHeight="false" outlineLevel="0" collapsed="false">
      <c r="A687" s="1594" t="s">
        <v>2005</v>
      </c>
      <c r="B687" s="1625" t="s">
        <v>2006</v>
      </c>
      <c r="E687" s="1600"/>
    </row>
    <row r="688" customFormat="false" ht="18.75" hidden="false" customHeight="false" outlineLevel="0" collapsed="false">
      <c r="A688" s="1594" t="s">
        <v>2007</v>
      </c>
      <c r="B688" s="1625" t="s">
        <v>2008</v>
      </c>
      <c r="E688" s="1600"/>
    </row>
    <row r="689" customFormat="false" ht="18.75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.75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.75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.75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.75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.75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20.25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.75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.75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.75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.75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.75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.75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.75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.75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.75" hidden="false" customHeight="false" outlineLevel="0" collapsed="false">
      <c r="A704" s="1594" t="s">
        <v>412</v>
      </c>
      <c r="B704" s="1625" t="s">
        <v>409</v>
      </c>
      <c r="E704" s="1600"/>
    </row>
    <row r="705" customFormat="false" ht="20.25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.75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.75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.75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.75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20.25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1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4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5</v>
      </c>
      <c r="B2" s="1639" t="s">
        <v>2066</v>
      </c>
      <c r="I2" s="1639"/>
    </row>
    <row r="3" customFormat="false" ht="12.75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75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2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8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9</v>
      </c>
      <c r="L23" s="721" t="s">
        <v>930</v>
      </c>
      <c r="M23" s="721"/>
      <c r="N23" s="721"/>
      <c r="O23" s="721"/>
      <c r="P23" s="904" t="s">
        <v>931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2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94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4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42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6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7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8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8-10T07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